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  <sheet name="Tabl.15" sheetId="15" state="visible" r:id="rId16"/>
    <sheet name="Tabl.16" sheetId="16" state="visible" r:id="rId17"/>
    <sheet name="Tabl.17" sheetId="17" state="visible" r:id="rId18"/>
    <sheet name="Tabl.18" sheetId="18" state="visible" r:id="rId19"/>
    <sheet name="Tabl.19" sheetId="19" state="visible" r:id="rId20"/>
    <sheet name="Tabl.20" sheetId="20" state="visible" r:id="rId21"/>
  </sheets>
  <definedNames>
    <definedName function="false" hidden="false" localSheetId="14" name="_xlnm.Print_Area" vbProcedure="false">'Tabl.15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64">
  <si>
    <t xml:space="preserve">Uwaga </t>
  </si>
  <si>
    <t xml:space="preserve">  Tablice 1-6. W danych o dochodach i wydatkach gmin nie uwzględniono gmin mających status miasta                                                                              </t>
  </si>
  <si>
    <t xml:space="preserve">na prawach powiatu, które zostały  ujęte w dochodach i wydatkach miast na prawach powiatu. </t>
  </si>
  <si>
    <t xml:space="preserve">Note </t>
  </si>
  <si>
    <t xml:space="preserve">  Tables 1-6. The gminas which are also cities with powiat status were not included in the data regarding revenue and</t>
  </si>
  <si>
    <t xml:space="preserve">expenditure of gminas. They are included in revenue and expenditure of cities with powiat status. </t>
  </si>
  <si>
    <r>
      <rPr>
        <sz val="10"/>
        <rFont val="Times New Roman CE"/>
        <family val="1"/>
        <charset val="238"/>
      </rPr>
      <t xml:space="preserve">TABL. 1 (245). </t>
    </r>
    <r>
      <rPr>
        <b val="true"/>
        <sz val="10"/>
        <rFont val="Times New Roman CE"/>
        <family val="1"/>
        <charset val="238"/>
      </rPr>
      <t xml:space="preserve">DOCHODY I WYDATKI JEDNOSTEK SAMORZĄDU </t>
    </r>
  </si>
  <si>
    <t xml:space="preserve">                          TERYTORIALNEGO W 2010 R. </t>
  </si>
  <si>
    <t xml:space="preserve">                          LOCAL SELF-GOVERNMENT ENTITIES REVENUE </t>
  </si>
  <si>
    <t xml:space="preserve">                          AND EXPENDITURE  IN 2010</t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Budżety gmin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Budgets of gminas</t>
    </r>
  </si>
  <si>
    <r>
      <rPr>
        <sz val="9"/>
        <rFont val="Times New Roman CE"/>
        <family val="1"/>
        <charset val="238"/>
      </rPr>
      <t xml:space="preserve">Budżety miast na prawach powiatu                                                  </t>
    </r>
    <r>
      <rPr>
        <i val="true"/>
        <sz val="9"/>
        <rFont val="Times New Roman CE"/>
        <family val="0"/>
        <charset val="238"/>
      </rPr>
      <t xml:space="preserve">Budgets of cities with powiat status </t>
    </r>
  </si>
  <si>
    <r>
      <rPr>
        <sz val="9"/>
        <rFont val="Times New Roman CE"/>
        <family val="1"/>
        <charset val="238"/>
      </rPr>
      <t xml:space="preserve">Budżety powiatów                      </t>
    </r>
    <r>
      <rPr>
        <i val="true"/>
        <sz val="9"/>
        <rFont val="Times New Roman CE"/>
        <family val="0"/>
        <charset val="238"/>
      </rPr>
      <t xml:space="preserve">Budgets of powiats   </t>
    </r>
    <r>
      <rPr>
        <sz val="9"/>
        <rFont val="Times New Roman CE"/>
        <family val="1"/>
        <charset val="238"/>
      </rPr>
      <t xml:space="preserve">                                             </t>
    </r>
  </si>
  <si>
    <r>
      <rPr>
        <sz val="9"/>
        <rFont val="Times New Roman CE"/>
        <family val="1"/>
        <charset val="238"/>
      </rPr>
      <t xml:space="preserve">Budżety województw                                                                            </t>
    </r>
    <r>
      <rPr>
        <i val="true"/>
        <sz val="9"/>
        <rFont val="Times New Roman CE"/>
        <family val="0"/>
        <charset val="238"/>
      </rPr>
      <t xml:space="preserve">Budgets of voivodships</t>
    </r>
  </si>
  <si>
    <r>
      <rPr>
        <sz val="9"/>
        <rFont val="Times New Roman CE"/>
        <family val="1"/>
        <charset val="238"/>
      </rPr>
      <t xml:space="preserve">dochody </t>
    </r>
    <r>
      <rPr>
        <i val="true"/>
        <sz val="9"/>
        <rFont val="Times New Roman CE"/>
        <family val="1"/>
        <charset val="238"/>
      </rPr>
      <t xml:space="preserve">revenue</t>
    </r>
  </si>
  <si>
    <r>
      <rPr>
        <sz val="9"/>
        <rFont val="Times New Roman CE"/>
        <family val="1"/>
        <charset val="238"/>
      </rPr>
      <t xml:space="preserve">wydatki </t>
    </r>
    <r>
      <rPr>
        <i val="true"/>
        <sz val="9"/>
        <rFont val="Times New Roman CE"/>
        <family val="1"/>
        <charset val="238"/>
      </rPr>
      <t xml:space="preserve">expen-         diture</t>
    </r>
  </si>
  <si>
    <r>
      <rPr>
        <sz val="9"/>
        <rFont val="Times New Roman CE"/>
        <family val="1"/>
        <charset val="238"/>
      </rPr>
      <t xml:space="preserve">wynik                             </t>
    </r>
    <r>
      <rPr>
        <i val="true"/>
        <sz val="9"/>
        <rFont val="Times New Roman CE"/>
        <family val="1"/>
        <charset val="238"/>
      </rPr>
      <t xml:space="preserve">result</t>
    </r>
  </si>
  <si>
    <r>
      <rPr>
        <sz val="9"/>
        <rFont val="Times New Roman CE"/>
        <family val="1"/>
        <charset val="238"/>
      </rPr>
      <t xml:space="preserve">wynik </t>
    </r>
    <r>
      <rPr>
        <i val="true"/>
        <sz val="9"/>
        <rFont val="Times New Roman CE"/>
        <family val="1"/>
        <charset val="238"/>
      </rPr>
      <t xml:space="preserve">  result</t>
    </r>
  </si>
  <si>
    <r>
      <rPr>
        <sz val="9"/>
        <rFont val="Times New Roman CE"/>
        <family val="1"/>
        <charset val="238"/>
      </rPr>
      <t xml:space="preserve">wynik </t>
    </r>
    <r>
      <rPr>
        <i val="true"/>
        <sz val="9"/>
        <rFont val="Times New Roman CE"/>
        <family val="1"/>
        <charset val="238"/>
      </rPr>
      <t xml:space="preserve"> result</t>
    </r>
  </si>
  <si>
    <r>
      <rPr>
        <sz val="9"/>
        <rFont val="Times New Roman CE"/>
        <family val="1"/>
        <charset val="238"/>
      </rPr>
      <t xml:space="preserve">w mln zł      </t>
    </r>
    <r>
      <rPr>
        <i val="true"/>
        <sz val="9"/>
        <rFont val="Times New Roman CE"/>
        <family val="1"/>
        <charset val="238"/>
      </rPr>
      <t xml:space="preserve"> in mln zł</t>
    </r>
  </si>
  <si>
    <r>
      <rPr>
        <b val="true"/>
        <sz val="9"/>
        <rFont val="Times New Roman CE"/>
        <family val="1"/>
        <charset val="238"/>
      </rPr>
      <t xml:space="preserve">POLSKA  </t>
    </r>
    <r>
      <rPr>
        <b val="true"/>
        <i val="true"/>
        <sz val="9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1"/>
        <rFont val="Times New Roman CE"/>
        <family val="1"/>
        <charset val="238"/>
      </rPr>
      <t xml:space="preserve">TABL. 2 (246). </t>
    </r>
    <r>
      <rPr>
        <b val="true"/>
        <sz val="11"/>
        <rFont val="Times New Roman CE"/>
        <family val="1"/>
        <charset val="238"/>
      </rPr>
      <t xml:space="preserve">DOCHODY GMIN W 2010 R.</t>
    </r>
  </si>
  <si>
    <t xml:space="preserve">                         REVENUE OF GMINAS IN 2010</t>
  </si>
  <si>
    <r>
      <rPr>
        <sz val="9"/>
        <rFont val="Times New Roman CE"/>
        <family val="1"/>
        <charset val="238"/>
      </rPr>
      <t xml:space="preserve">Lp. </t>
    </r>
    <r>
      <rPr>
        <i val="true"/>
        <sz val="9"/>
        <rFont val="Times New Roman CE"/>
        <family val="0"/>
        <charset val="238"/>
      </rPr>
      <t xml:space="preserve">No</t>
    </r>
    <r>
      <rPr>
        <sz val="9"/>
        <rFont val="Times New Roman CE"/>
        <family val="1"/>
        <charset val="238"/>
      </rPr>
      <t xml:space="preserve">.</t>
    </r>
  </si>
  <si>
    <r>
      <rPr>
        <sz val="9"/>
        <rFont val="Times New Roman CE"/>
        <family val="1"/>
        <charset val="238"/>
      </rPr>
      <t xml:space="preserve">WOJEWÓDZTWA 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                                                         W tym    </t>
    </r>
    <r>
      <rPr>
        <i val="true"/>
        <sz val="9"/>
        <rFont val="Times New Roman CE"/>
        <family val="0"/>
        <charset val="238"/>
      </rPr>
      <t xml:space="preserve">Of  which</t>
    </r>
  </si>
  <si>
    <r>
      <rPr>
        <sz val="9"/>
        <rFont val="Times New Roman CE"/>
        <family val="1"/>
        <charset val="238"/>
      </rPr>
      <t xml:space="preserve">Lp. 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Grand 
total</t>
    </r>
  </si>
  <si>
    <t xml:space="preserve"> </t>
  </si>
  <si>
    <t xml:space="preserve">dochody własne              </t>
  </si>
  <si>
    <t xml:space="preserve">         own revenue</t>
  </si>
  <si>
    <r>
      <rPr>
        <sz val="9"/>
        <rFont val="Times New Roman CE"/>
        <family val="1"/>
        <charset val="238"/>
      </rPr>
      <t xml:space="preserve">dotacje celowe z budżetu państwa 
</t>
    </r>
    <r>
      <rPr>
        <i val="true"/>
        <sz val="9"/>
        <rFont val="Times New Roman CE"/>
        <family val="1"/>
        <charset val="238"/>
      </rPr>
      <t xml:space="preserve">appropriated allocations from 
the state budget</t>
    </r>
  </si>
  <si>
    <r>
      <rPr>
        <sz val="9"/>
        <rFont val="Times New Roman CE"/>
        <family val="1"/>
        <charset val="238"/>
      </rPr>
      <t xml:space="preserve">subwencja ogólna 
z budżetu państwa 
</t>
    </r>
    <r>
      <rPr>
        <i val="true"/>
        <sz val="9"/>
        <rFont val="Times New Roman CE"/>
        <family val="1"/>
        <charset val="238"/>
      </rPr>
      <t xml:space="preserve">general subsidy from 
the state budget</t>
    </r>
  </si>
  <si>
    <r>
      <rPr>
        <sz val="9"/>
        <rFont val="Times New Roman CE"/>
        <family val="1"/>
        <charset val="238"/>
      </rPr>
      <t xml:space="preserve">          w tym</t>
    </r>
    <r>
      <rPr>
        <i val="true"/>
        <sz val="9"/>
        <rFont val="Times New Roman CE"/>
        <family val="1"/>
        <charset val="238"/>
      </rPr>
      <t xml:space="preserve">                                    of which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razem
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razem        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na 
zadania oświatowe 
</t>
    </r>
    <r>
      <rPr>
        <i val="true"/>
        <sz val="9"/>
        <rFont val="Times New Roman CE"/>
        <family val="1"/>
        <charset val="238"/>
      </rPr>
      <t xml:space="preserve">of which for 
educational 
tasks</t>
    </r>
  </si>
  <si>
    <r>
      <rPr>
        <sz val="9"/>
        <rFont val="Times New Roman CE"/>
        <family val="1"/>
        <charset val="238"/>
      </rPr>
      <t xml:space="preserve">podatek od
nierucho- 
mości 
</t>
    </r>
    <r>
      <rPr>
        <i val="true"/>
        <sz val="9"/>
        <rFont val="Times New Roman CE"/>
        <family val="1"/>
        <charset val="238"/>
      </rPr>
      <t xml:space="preserve">tax on real estate</t>
    </r>
  </si>
  <si>
    <r>
      <rPr>
        <sz val="9"/>
        <rFont val="Times New Roman CE"/>
        <family val="1"/>
        <charset val="238"/>
      </rPr>
      <t xml:space="preserve">podatek od 
środków 
transpor-
towych 
</t>
    </r>
    <r>
      <rPr>
        <i val="true"/>
        <sz val="9"/>
        <rFont val="Times New Roman CE"/>
        <family val="1"/>
        <charset val="238"/>
      </rPr>
      <t xml:space="preserve">tax on 
means of 
transport</t>
    </r>
  </si>
  <si>
    <r>
      <rPr>
        <sz val="9"/>
        <rFont val="Times New Roman CE"/>
        <family val="1"/>
        <charset val="238"/>
      </rPr>
      <t xml:space="preserve">podatek 
rolny 
</t>
    </r>
    <r>
      <rPr>
        <i val="true"/>
        <sz val="9"/>
        <rFont val="Times New Roman CE"/>
        <family val="1"/>
        <charset val="238"/>
      </rPr>
      <t xml:space="preserve">agricultu-
ral tax</t>
    </r>
  </si>
  <si>
    <r>
      <rPr>
        <sz val="9"/>
        <rFont val="Times New Roman CE"/>
        <family val="1"/>
        <charset val="238"/>
      </rPr>
      <t xml:space="preserve">wpływy       
z opłaty 
skarbowej 
</t>
    </r>
    <r>
      <rPr>
        <i val="true"/>
        <sz val="9"/>
        <rFont val="Times New Roman CE"/>
        <family val="1"/>
        <charset val="238"/>
      </rPr>
      <t xml:space="preserve">revenue 
from</t>
    </r>
    <r>
      <rPr>
        <sz val="9"/>
        <rFont val="Times New Roman CE"/>
        <family val="1"/>
        <charset val="238"/>
      </rPr>
      <t xml:space="preserve"> 
</t>
    </r>
    <r>
      <rPr>
        <i val="true"/>
        <sz val="9"/>
        <rFont val="Times New Roman CE"/>
        <family val="1"/>
        <charset val="238"/>
      </rPr>
      <t xml:space="preserve">treasury 
fee</t>
    </r>
  </si>
  <si>
    <r>
      <rPr>
        <sz val="9"/>
        <rFont val="Times New Roman CE"/>
        <family val="1"/>
        <charset val="238"/>
      </rPr>
      <t xml:space="preserve">podatek od 
czynności 
cywilno-
prawnych 
</t>
    </r>
    <r>
      <rPr>
        <i val="true"/>
        <sz val="9"/>
        <rFont val="Times New Roman CE"/>
        <family val="1"/>
        <charset val="238"/>
      </rPr>
      <t xml:space="preserve">tax on civil 
law transac-
tions</t>
    </r>
  </si>
  <si>
    <r>
      <rPr>
        <sz val="9"/>
        <rFont val="Times New Roman CE"/>
        <family val="1"/>
        <charset val="238"/>
      </rPr>
      <t xml:space="preserve">dochody 
z majątku 
r</t>
    </r>
    <r>
      <rPr>
        <i val="true"/>
        <sz val="9"/>
        <rFont val="Times New Roman CE"/>
        <family val="1"/>
        <charset val="238"/>
      </rPr>
      <t xml:space="preserve">evenue 
from 
property</t>
    </r>
  </si>
  <si>
    <r>
      <rPr>
        <sz val="9"/>
        <rFont val="Times New Roman CE"/>
        <family val="1"/>
        <charset val="238"/>
      </rPr>
      <t xml:space="preserve">wpływy 
z usług 
</t>
    </r>
    <r>
      <rPr>
        <i val="true"/>
        <sz val="9"/>
        <rFont val="Times New Roman CE"/>
        <family val="1"/>
        <charset val="238"/>
      </rPr>
      <t xml:space="preserve">revenue 
from 
services</t>
    </r>
  </si>
  <si>
    <r>
      <rPr>
        <sz val="9"/>
        <rFont val="Times New Roman CE"/>
        <family val="1"/>
        <charset val="238"/>
      </rPr>
      <t xml:space="preserve">udziały w podatkach stanowiących 
dochód budżetu państwa 
</t>
    </r>
    <r>
      <rPr>
        <i val="true"/>
        <sz val="9"/>
        <rFont val="Times New Roman CE"/>
        <family val="1"/>
        <charset val="238"/>
      </rPr>
      <t xml:space="preserve">share in income from taxes comprising 
state budget revenue</t>
    </r>
  </si>
  <si>
    <r>
      <rPr>
        <sz val="9"/>
        <rFont val="Times New Roman CE"/>
        <family val="1"/>
        <charset val="238"/>
      </rPr>
      <t xml:space="preserve">na zadania 
z zakresu 
administracji 
rządowej       
</t>
    </r>
    <r>
      <rPr>
        <i val="true"/>
        <sz val="9"/>
        <rFont val="Times New Roman CE"/>
        <family val="1"/>
        <charset val="238"/>
      </rPr>
      <t xml:space="preserve">for government 
administration 
tasks</t>
    </r>
  </si>
  <si>
    <r>
      <rPr>
        <sz val="9"/>
        <rFont val="Times New Roman CE"/>
        <family val="1"/>
        <charset val="238"/>
      </rPr>
      <t xml:space="preserve">na zadania własne 
</t>
    </r>
    <r>
      <rPr>
        <i val="true"/>
        <sz val="9"/>
        <rFont val="Times New Roman CE"/>
        <family val="1"/>
        <charset val="238"/>
      </rPr>
      <t xml:space="preserve">for own 
tasks</t>
    </r>
  </si>
  <si>
    <t xml:space="preserve">razem 
total</t>
  </si>
  <si>
    <r>
      <rPr>
        <sz val="9"/>
        <rFont val="Times New Roman CE"/>
        <family val="1"/>
        <charset val="238"/>
      </rPr>
      <t xml:space="preserve">w tym w podatku 
dochodowym od 
</t>
    </r>
    <r>
      <rPr>
        <i val="true"/>
        <sz val="9"/>
        <rFont val="Times New Roman CE"/>
        <family val="1"/>
        <charset val="238"/>
      </rPr>
      <t xml:space="preserve">of which in </t>
    </r>
  </si>
  <si>
    <r>
      <rPr>
        <sz val="9"/>
        <rFont val="Times New Roman CE"/>
        <family val="1"/>
        <charset val="238"/>
      </rPr>
      <t xml:space="preserve">osób 
prawnych 
</t>
    </r>
    <r>
      <rPr>
        <i val="true"/>
        <sz val="9"/>
        <rFont val="Times New Roman CE"/>
        <family val="1"/>
        <charset val="238"/>
      </rPr>
      <t xml:space="preserve">corporate 
income tax</t>
    </r>
  </si>
  <si>
    <r>
      <rPr>
        <sz val="9"/>
        <rFont val="Times New Roman CE"/>
        <family val="1"/>
        <charset val="238"/>
      </rPr>
      <t xml:space="preserve"> osób 
fizycznych 
</t>
    </r>
    <r>
      <rPr>
        <i val="true"/>
        <sz val="9"/>
        <rFont val="Times New Roman CE"/>
        <family val="1"/>
        <charset val="238"/>
      </rPr>
      <t xml:space="preserve">personal 
income tax</t>
    </r>
  </si>
  <si>
    <r>
      <rPr>
        <sz val="9"/>
        <rFont val="Times New Roman CE"/>
        <family val="1"/>
        <charset val="238"/>
      </rPr>
      <t xml:space="preserve">   w mln zł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3 (247).  </t>
    </r>
    <r>
      <rPr>
        <b val="true"/>
        <sz val="10"/>
        <rFont val="Times New Roman CE"/>
        <family val="1"/>
        <charset val="238"/>
      </rPr>
      <t xml:space="preserve">WYDATKI GMIN W 2010 R.</t>
    </r>
  </si>
  <si>
    <t xml:space="preserve">                           EXPENDITURE OF GMINAS IN 2010.</t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</t>
    </r>
    <r>
      <rPr>
        <i val="true"/>
        <sz val="9"/>
        <rFont val="Times New Roman CE"/>
        <family val="0"/>
        <charset val="238"/>
      </rPr>
      <t xml:space="preserve">Grand                                      total</t>
    </r>
  </si>
  <si>
    <r>
      <rPr>
        <sz val="10"/>
        <rFont val="Times New Roman CE"/>
        <family val="1"/>
        <charset val="238"/>
      </rPr>
      <t xml:space="preserve">Wydatki bieżące</t>
    </r>
    <r>
      <rPr>
        <i val="true"/>
        <sz val="10"/>
        <rFont val="Times New Roman CE"/>
        <family val="0"/>
        <charset val="238"/>
      </rPr>
      <t xml:space="preserve"> 
Current expenditure</t>
    </r>
  </si>
  <si>
    <r>
      <rPr>
        <sz val="9"/>
        <rFont val="Times New Roman CE"/>
        <family val="1"/>
        <charset val="238"/>
      </rPr>
      <t xml:space="preserve">Wydatki majątkowe   </t>
    </r>
    <r>
      <rPr>
        <i val="true"/>
        <sz val="9"/>
        <rFont val="Times New Roman CE"/>
        <family val="1"/>
        <charset val="238"/>
      </rPr>
      <t xml:space="preserve">Property expen-              diture</t>
    </r>
  </si>
  <si>
    <r>
      <rPr>
        <sz val="9"/>
        <rFont val="Times New Roman CE"/>
        <family val="1"/>
        <charset val="238"/>
      </rPr>
      <t xml:space="preserve">razem 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
</t>
    </r>
    <r>
      <rPr>
        <i val="true"/>
        <sz val="9"/>
        <rFont val="Times New Roman CE"/>
        <family val="1"/>
        <charset val="238"/>
      </rPr>
      <t xml:space="preserve">of which  </t>
    </r>
  </si>
  <si>
    <r>
      <rPr>
        <sz val="9"/>
        <rFont val="Times New Roman CE"/>
        <family val="1"/>
        <charset val="238"/>
      </rPr>
      <t xml:space="preserve">dotacje  </t>
    </r>
    <r>
      <rPr>
        <i val="true"/>
        <sz val="9"/>
        <rFont val="Times New Roman CE"/>
        <family val="1"/>
        <charset val="238"/>
      </rPr>
      <t xml:space="preserve">allocations</t>
    </r>
  </si>
  <si>
    <r>
      <rPr>
        <sz val="9"/>
        <rFont val="Times New Roman CE"/>
        <family val="1"/>
        <charset val="238"/>
      </rPr>
      <t xml:space="preserve">świadczenia  
na rzecz                         osób fizycznych  </t>
    </r>
    <r>
      <rPr>
        <i val="true"/>
        <sz val="9"/>
        <rFont val="Times New Roman CE"/>
        <family val="1"/>
        <charset val="238"/>
      </rPr>
      <t xml:space="preserve">benefits for natural persons</t>
    </r>
  </si>
  <si>
    <r>
      <rPr>
        <sz val="9"/>
        <rFont val="Times New Roman CE"/>
        <family val="1"/>
        <charset val="238"/>
      </rPr>
      <t xml:space="preserve">wydatki bieżące jednostek budżetowych </t>
    </r>
    <r>
      <rPr>
        <i val="true"/>
        <sz val="9"/>
        <rFont val="Times New Roman CE"/>
        <family val="0"/>
        <charset val="238"/>
      </rPr>
      <t xml:space="preserve">current expenditure of budgetary entitie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0"/>
        <charset val="238"/>
      </rPr>
      <t xml:space="preserve">of which  </t>
    </r>
  </si>
  <si>
    <r>
      <rPr>
        <sz val="9"/>
        <rFont val="Times New Roman CE"/>
        <family val="1"/>
        <charset val="238"/>
      </rPr>
      <t xml:space="preserve">wynagro-dzenia    </t>
    </r>
    <r>
      <rPr>
        <i val="true"/>
        <sz val="9"/>
        <rFont val="Times New Roman CE"/>
        <family val="0"/>
        <charset val="238"/>
      </rPr>
      <t xml:space="preserve">wages and salaries</t>
    </r>
  </si>
  <si>
    <r>
      <rPr>
        <sz val="9"/>
        <rFont val="Times New Roman CE"/>
        <family val="1"/>
        <charset val="238"/>
      </rPr>
      <t xml:space="preserve">zakup materiałów   </t>
    </r>
    <r>
      <rPr>
        <i val="true"/>
        <sz val="9"/>
        <rFont val="Times New Roman CE"/>
        <family val="0"/>
        <charset val="238"/>
      </rPr>
      <t xml:space="preserve">           </t>
    </r>
    <r>
      <rPr>
        <sz val="9"/>
        <rFont val="Times New Roman CE"/>
        <family val="1"/>
        <charset val="238"/>
      </rPr>
      <t xml:space="preserve">  i usług</t>
    </r>
    <r>
      <rPr>
        <i val="true"/>
        <sz val="9"/>
        <rFont val="Times New Roman CE"/>
        <family val="0"/>
        <charset val="238"/>
      </rPr>
      <t xml:space="preserve"> 
purchase of materials and services</t>
    </r>
  </si>
  <si>
    <r>
      <rPr>
        <sz val="9"/>
        <rFont val="Times New Roman CE"/>
        <family val="1"/>
        <charset val="238"/>
      </rPr>
      <t xml:space="preserve">w mln zł       </t>
    </r>
    <r>
      <rPr>
        <i val="true"/>
        <sz val="9"/>
        <rFont val="Times New Roman CE"/>
        <family val="1"/>
        <charset val="238"/>
      </rPr>
      <t xml:space="preserve"> in mln zł</t>
    </r>
  </si>
  <si>
    <r>
      <rPr>
        <b val="true"/>
        <sz val="9"/>
        <rFont val="Times New Roman CE"/>
        <family val="1"/>
        <charset val="238"/>
      </rPr>
      <t xml:space="preserve">POLSKA  </t>
    </r>
    <r>
      <rPr>
        <b val="true"/>
        <i val="true"/>
        <sz val="9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4  (248).   </t>
    </r>
    <r>
      <rPr>
        <b val="true"/>
        <sz val="10"/>
        <rFont val="Times New Roman CE"/>
        <family val="1"/>
        <charset val="238"/>
      </rPr>
      <t xml:space="preserve">WYDATKI GMIN WEDŁUG DZIAŁÓW W 2010 R.</t>
    </r>
  </si>
  <si>
    <r>
      <rPr>
        <sz val="10"/>
        <rFont val="Times New Roman CE"/>
        <family val="1"/>
        <charset val="238"/>
      </rPr>
      <t xml:space="preserve">                           </t>
    </r>
    <r>
      <rPr>
        <i val="true"/>
        <sz val="10"/>
        <rFont val="Times New Roman CE"/>
        <family val="1"/>
        <charset val="238"/>
      </rPr>
      <t xml:space="preserve">  EXPENDITURE OF GMINAS BY DIVISION IN 2010</t>
    </r>
  </si>
  <si>
    <r>
      <rPr>
        <sz val="10"/>
        <rFont val="Times New Roman CE"/>
        <family val="1"/>
        <charset val="238"/>
      </rPr>
      <t xml:space="preserve">WOJEWÓDZTWA        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                W tym                       </t>
    </r>
    <r>
      <rPr>
        <i val="true"/>
        <sz val="10"/>
        <rFont val="Times New Roman CE"/>
        <family val="1"/>
        <charset val="238"/>
      </rPr>
      <t xml:space="preserve">Of  which</t>
    </r>
  </si>
  <si>
    <r>
      <rPr>
        <sz val="10"/>
        <rFont val="Times New Roman CE"/>
        <family val="1"/>
        <charset val="238"/>
      </rPr>
      <t xml:space="preserve">Ogółem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lnic-        two                 i łowiec-        two      </t>
    </r>
    <r>
      <rPr>
        <i val="true"/>
        <sz val="10"/>
        <rFont val="Times New Roman CE"/>
        <family val="1"/>
        <charset val="238"/>
      </rPr>
      <t xml:space="preserve"> agricul-           ture             and              hunting</t>
    </r>
  </si>
  <si>
    <r>
      <rPr>
        <sz val="10"/>
        <rFont val="Times New Roman CE"/>
        <family val="1"/>
        <charset val="238"/>
      </rPr>
      <t xml:space="preserve">transport                  i łącz-              ność                   </t>
    </r>
    <r>
      <rPr>
        <i val="true"/>
        <sz val="10"/>
        <rFont val="Times New Roman CE"/>
        <family val="1"/>
        <charset val="238"/>
      </rPr>
      <t xml:space="preserve"> transport                   and            com-              munica-           tion               </t>
    </r>
  </si>
  <si>
    <r>
      <rPr>
        <sz val="10"/>
        <rFont val="Times New Roman CE"/>
        <family val="1"/>
        <charset val="238"/>
      </rPr>
      <t xml:space="preserve">gospo-             darka                komunalna               i ochrona                    środowiska  </t>
    </r>
    <r>
      <rPr>
        <i val="true"/>
        <sz val="10"/>
        <rFont val="Times New Roman CE"/>
        <family val="1"/>
        <charset val="238"/>
      </rPr>
      <t xml:space="preserve"> municipal              economy                and envi-         ronmental                    protection</t>
    </r>
  </si>
  <si>
    <r>
      <rPr>
        <sz val="10"/>
        <rFont val="Times New Roman CE"/>
        <family val="1"/>
        <charset val="238"/>
      </rPr>
      <t xml:space="preserve">gospo-                darka             mieszka-                niowa             dwelling</t>
    </r>
    <r>
      <rPr>
        <i val="true"/>
        <sz val="10"/>
        <rFont val="Times New Roman CE"/>
        <family val="1"/>
        <charset val="238"/>
      </rPr>
      <t xml:space="preserve">     economy</t>
    </r>
  </si>
  <si>
    <r>
      <rPr>
        <sz val="10"/>
        <rFont val="Times New Roman CE"/>
        <family val="1"/>
        <charset val="238"/>
      </rPr>
      <t xml:space="preserve">oświata                 i wycho-                wanie   </t>
    </r>
    <r>
      <rPr>
        <i val="true"/>
        <sz val="10"/>
        <rFont val="Times New Roman CE"/>
        <family val="1"/>
        <charset val="238"/>
      </rPr>
      <t xml:space="preserve">education</t>
    </r>
  </si>
  <si>
    <r>
      <rPr>
        <sz val="10"/>
        <rFont val="Times New Roman CE"/>
        <family val="1"/>
        <charset val="238"/>
      </rPr>
      <t xml:space="preserve">kultura                       i ochrona dziedzictwa narodowego </t>
    </r>
    <r>
      <rPr>
        <i val="true"/>
        <sz val="10"/>
        <rFont val="Times New Roman CE"/>
        <family val="1"/>
        <charset val="238"/>
      </rPr>
      <t xml:space="preserve">culture and protection                 of national heritage</t>
    </r>
  </si>
  <si>
    <r>
      <rPr>
        <sz val="10"/>
        <rFont val="Times New Roman CE"/>
        <family val="1"/>
        <charset val="238"/>
      </rPr>
      <t xml:space="preserve">ochrona                     zdrowia               </t>
    </r>
    <r>
      <rPr>
        <i val="true"/>
        <sz val="10"/>
        <rFont val="Times New Roman CE"/>
        <family val="1"/>
        <charset val="238"/>
      </rPr>
      <t xml:space="preserve">                 health                                                                          care           </t>
    </r>
  </si>
  <si>
    <r>
      <rPr>
        <sz val="10"/>
        <rFont val="Times New Roman CE"/>
        <family val="1"/>
        <charset val="238"/>
      </rPr>
      <t xml:space="preserve">pomoc               społeczna  </t>
    </r>
    <r>
      <rPr>
        <i val="true"/>
        <sz val="10"/>
        <rFont val="Times New Roman CE"/>
        <family val="1"/>
        <charset val="238"/>
      </rPr>
      <t xml:space="preserve">                 </t>
    </r>
    <r>
      <rPr>
        <sz val="10"/>
        <rFont val="Times New Roman CE"/>
        <family val="0"/>
        <charset val="238"/>
      </rPr>
      <t xml:space="preserve"> i pozostałe                 zadania              w zakresie            polityki                społecznej   </t>
    </r>
    <r>
      <rPr>
        <i val="true"/>
        <sz val="10"/>
        <rFont val="Times New Roman CE"/>
        <family val="1"/>
        <charset val="238"/>
      </rPr>
      <t xml:space="preserve">                  social                 assistance              and other              tasks in sphere of social policy</t>
    </r>
  </si>
  <si>
    <r>
      <rPr>
        <sz val="10"/>
        <rFont val="Times New Roman CE"/>
        <family val="1"/>
        <charset val="238"/>
      </rPr>
      <t xml:space="preserve">kultura                 fizyczna               i sport             </t>
    </r>
    <r>
      <rPr>
        <i val="true"/>
        <sz val="10"/>
        <rFont val="Times New Roman CE"/>
        <family val="1"/>
        <charset val="238"/>
      </rPr>
      <t xml:space="preserve"> physical                      educa-            tion               and               sport</t>
    </r>
  </si>
  <si>
    <r>
      <rPr>
        <sz val="10"/>
        <rFont val="Times New Roman CE"/>
        <family val="1"/>
        <charset val="238"/>
      </rPr>
      <t xml:space="preserve">admini-               stracja publiczna         </t>
    </r>
    <r>
      <rPr>
        <i val="true"/>
        <sz val="10"/>
        <rFont val="Times New Roman CE"/>
        <family val="1"/>
        <charset val="238"/>
      </rPr>
      <t xml:space="preserve">public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admini-            stration</t>
    </r>
  </si>
  <si>
    <r>
      <rPr>
        <sz val="10"/>
        <rFont val="Times New Roman CE"/>
        <family val="1"/>
        <charset val="238"/>
      </rPr>
      <t xml:space="preserve">w mln zł     </t>
    </r>
    <r>
      <rPr>
        <i val="true"/>
        <sz val="10"/>
        <rFont val="Times New Roman CE"/>
        <family val="1"/>
        <charset val="238"/>
      </rPr>
      <t xml:space="preserve">          in mln zl</t>
    </r>
  </si>
  <si>
    <r>
      <rPr>
        <sz val="10"/>
        <rFont val="Times New Roman CE"/>
        <family val="1"/>
        <charset val="238"/>
      </rPr>
      <t xml:space="preserve">TABL. 5 (249).  </t>
    </r>
    <r>
      <rPr>
        <b val="true"/>
        <sz val="10"/>
        <rFont val="Times New Roman CE"/>
        <family val="1"/>
        <charset val="238"/>
      </rPr>
      <t xml:space="preserve">WYDATKI GMI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NA GOSPODARKĘ KOMUNALNĄ I OCHRONĘ </t>
    </r>
  </si>
  <si>
    <t xml:space="preserve">                           ŚRODOWISKA ORAZ GOSPODARKĘ MIESZKANIOWĄ W 2010 R.  </t>
  </si>
  <si>
    <t xml:space="preserve">                           EXPENDITURE OF GMINAS ON MUNICIPAL ECONOMY </t>
  </si>
  <si>
    <t xml:space="preserve">                           AND ENVIRONMENTAL PROTECTION AND DWELLING ECONOMY IN 2010</t>
  </si>
  <si>
    <r>
      <rPr>
        <sz val="10"/>
        <rFont val="Times New Roman CE"/>
        <family val="1"/>
        <charset val="238"/>
      </rPr>
      <t xml:space="preserve">WOJEWÓDZTWA                     </t>
    </r>
    <r>
      <rPr>
        <i val="true"/>
        <sz val="10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Gospodarka komunalna i ochrona środowiska                                                </t>
    </r>
    <r>
      <rPr>
        <i val="true"/>
        <sz val="10"/>
        <rFont val="Times New Roman CE"/>
        <family val="1"/>
        <charset val="238"/>
      </rPr>
      <t xml:space="preserve"> Municipal economy and environmental protection</t>
    </r>
  </si>
  <si>
    <r>
      <rPr>
        <sz val="10"/>
        <rFont val="Times New Roman CE"/>
        <family val="1"/>
        <charset val="238"/>
      </rPr>
      <t xml:space="preserve">Gospodarka mieszkaniowa                            </t>
    </r>
    <r>
      <rPr>
        <i val="true"/>
        <sz val="10"/>
        <rFont val="Times New Roman CE"/>
        <family val="0"/>
        <charset val="238"/>
      </rPr>
      <t xml:space="preserve">Dwelling economy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                               total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1"/>
        <charset val="238"/>
      </rPr>
      <t xml:space="preserve">of which</t>
    </r>
  </si>
  <si>
    <t xml:space="preserve">ogółem       total</t>
  </si>
  <si>
    <r>
      <rPr>
        <sz val="10"/>
        <rFont val="Times New Roman CE"/>
        <family val="1"/>
        <charset val="238"/>
      </rPr>
      <t xml:space="preserve">w tym                     zakłady gospodarki mieszka-      niowej           </t>
    </r>
    <r>
      <rPr>
        <i val="true"/>
        <sz val="10"/>
        <rFont val="Times New Roman CE"/>
        <family val="1"/>
        <charset val="238"/>
      </rPr>
      <t xml:space="preserve"> of which dwelling entities</t>
    </r>
  </si>
  <si>
    <r>
      <rPr>
        <sz val="10"/>
        <rFont val="Times New Roman CE"/>
        <family val="1"/>
        <charset val="238"/>
      </rPr>
      <t xml:space="preserve">zakłady gospodarki komunalnej </t>
    </r>
    <r>
      <rPr>
        <i val="true"/>
        <sz val="10"/>
        <rFont val="Times New Roman CE"/>
        <family val="0"/>
        <charset val="238"/>
      </rPr>
      <t xml:space="preserve">municipal entities</t>
    </r>
  </si>
  <si>
    <r>
      <rPr>
        <sz val="10"/>
        <rFont val="Times New Roman CE"/>
        <family val="1"/>
        <charset val="238"/>
      </rPr>
      <t xml:space="preserve">oczyszczanie               miast i wsi                           </t>
    </r>
    <r>
      <rPr>
        <i val="true"/>
        <sz val="10"/>
        <rFont val="Times New Roman CE"/>
        <family val="1"/>
        <charset val="238"/>
      </rPr>
      <t xml:space="preserve">municipal waste management</t>
    </r>
  </si>
  <si>
    <r>
      <rPr>
        <sz val="10"/>
        <rFont val="Times New Roman CE"/>
        <family val="1"/>
        <charset val="238"/>
      </rPr>
      <t xml:space="preserve">oświetlenie ulic, placów           i dróg                  </t>
    </r>
    <r>
      <rPr>
        <i val="true"/>
        <sz val="10"/>
        <rFont val="Times New Roman CE"/>
        <family val="1"/>
        <charset val="238"/>
      </rPr>
      <t xml:space="preserve">lighting                    of streets,              squares                and roads</t>
    </r>
  </si>
  <si>
    <r>
      <rPr>
        <sz val="10"/>
        <rFont val="Times New Roman CE"/>
        <family val="1"/>
        <charset val="238"/>
      </rPr>
      <t xml:space="preserve">w mln zł</t>
    </r>
    <r>
      <rPr>
        <i val="true"/>
        <sz val="10"/>
        <rFont val="Times New Roman CE"/>
        <family val="1"/>
        <charset val="238"/>
      </rPr>
      <t xml:space="preserve">        in mln zl</t>
    </r>
  </si>
  <si>
    <r>
      <rPr>
        <sz val="10"/>
        <rFont val="Times New Roman CE"/>
        <family val="1"/>
        <charset val="238"/>
      </rPr>
      <t xml:space="preserve">TABL. 6 (250). </t>
    </r>
    <r>
      <rPr>
        <b val="true"/>
        <sz val="10"/>
        <rFont val="Times New Roman CE"/>
        <family val="1"/>
        <charset val="238"/>
      </rPr>
      <t xml:space="preserve">WYDATKI GMIN NA OŚWIATĘ I WYCHOWANIE, </t>
    </r>
  </si>
  <si>
    <t xml:space="preserve">                          OCHRONĘ ZDROWIA ORAZ POMOC SPOŁECZNĄ W 2010 R.</t>
  </si>
  <si>
    <t xml:space="preserve">                          EXPENDITURE OF GMINAS ON EDUCATION, HEALTH CARE</t>
  </si>
  <si>
    <t xml:space="preserve">                          AND SOCIAL ASSISTANCE IN 2010 </t>
  </si>
  <si>
    <r>
      <rPr>
        <sz val="9"/>
        <rFont val="Times New Roman CE"/>
        <family val="1"/>
        <charset val="238"/>
      </rPr>
      <t xml:space="preserve">WOJEWÓDZTWA 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świata i wychowanie          </t>
    </r>
    <r>
      <rPr>
        <i val="true"/>
        <sz val="9"/>
        <rFont val="Times New Roman CE"/>
        <family val="0"/>
      </rPr>
      <t xml:space="preserve">Education</t>
    </r>
  </si>
  <si>
    <r>
      <rPr>
        <sz val="9"/>
        <rFont val="Times New Roman CE"/>
        <family val="1"/>
        <charset val="238"/>
      </rPr>
      <t xml:space="preserve">Ochrona zdrowia 
</t>
    </r>
    <r>
      <rPr>
        <i val="true"/>
        <sz val="9"/>
        <rFont val="Times New Roman CE"/>
        <family val="1"/>
        <charset val="238"/>
      </rPr>
      <t xml:space="preserve">Health care</t>
    </r>
  </si>
  <si>
    <r>
      <rPr>
        <sz val="9"/>
        <rFont val="Times New Roman CE"/>
        <family val="1"/>
        <charset val="238"/>
      </rPr>
      <t xml:space="preserve">Pomoc społeczna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                                         
 </t>
    </r>
    <r>
      <rPr>
        <i val="true"/>
        <sz val="9"/>
        <rFont val="Times New Roman CE"/>
        <family val="0"/>
      </rPr>
      <t xml:space="preserve">Social assistance</t>
    </r>
    <r>
      <rPr>
        <i val="true"/>
        <vertAlign val="superscript"/>
        <sz val="9"/>
        <rFont val="Times New Roman CE"/>
        <family val="0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ogółem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ogółem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0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szkoły podsta-wowe</t>
    </r>
    <r>
      <rPr>
        <i val="true"/>
        <vertAlign val="superscript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primary schools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gimnazja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lower secon-            dary schools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eciw-              działanie            alkoho-          lizmowi       </t>
    </r>
    <r>
      <rPr>
        <i val="true"/>
        <sz val="9"/>
        <rFont val="Times New Roman CE"/>
        <family val="0"/>
        <charset val="238"/>
      </rPr>
      <t xml:space="preserve">preven-           tion of      alcohol-        ism</t>
    </r>
  </si>
  <si>
    <r>
      <rPr>
        <sz val="9"/>
        <rFont val="Times New Roman CE"/>
        <family val="1"/>
        <charset val="238"/>
      </rPr>
      <t xml:space="preserve">lecznic-two ambula-toryjne                   </t>
    </r>
    <r>
      <rPr>
        <i val="true"/>
        <sz val="9"/>
        <rFont val="Times New Roman CE"/>
        <family val="0"/>
      </rPr>
      <t xml:space="preserve">out-            -patient health care</t>
    </r>
  </si>
  <si>
    <r>
      <rPr>
        <sz val="9"/>
        <rFont val="Times New Roman CE"/>
        <family val="1"/>
        <charset val="238"/>
      </rPr>
      <t xml:space="preserve">zasiłki 
i pomoc                        w naturze oraz składki na ubezpieczenia emerytalne 
i rentowe                 </t>
    </r>
    <r>
      <rPr>
        <i val="true"/>
        <sz val="9"/>
        <rFont val="Times New Roman CE"/>
        <family val="1"/>
        <charset val="238"/>
      </rPr>
      <t xml:space="preserve">benefits 
and assistance                  in kind including contributions on pension and retirement pension insurance. </t>
    </r>
  </si>
  <si>
    <r>
      <rPr>
        <sz val="9"/>
        <rFont val="Times New Roman CE"/>
        <family val="1"/>
        <charset val="238"/>
      </rPr>
      <t xml:space="preserve">świadczenia                    rodzinne, świadczenie z funduszu alimentacyjnego                 oraz  składki na             ubezpieczenia emerytalne i rentowe 
z ubezpieczenia społecznego</t>
    </r>
    <r>
      <rPr>
        <i val="true"/>
        <vertAlign val="superscript"/>
        <sz val="9"/>
        <rFont val="Times New Roman CE"/>
        <family val="1"/>
        <charset val="238"/>
      </rPr>
      <t xml:space="preserve">                  </t>
    </r>
    <r>
      <rPr>
        <i val="true"/>
        <sz val="9"/>
        <rFont val="Times New Roman CE"/>
        <family val="1"/>
        <charset val="238"/>
      </rPr>
      <t xml:space="preserve">family benefits and contribution for retirement insurance from the social 
security insurance
</t>
    </r>
  </si>
  <si>
    <r>
      <rPr>
        <sz val="9"/>
        <rFont val="Times New Roman CE"/>
        <family val="1"/>
        <charset val="238"/>
      </rPr>
      <t xml:space="preserve">w mln zł   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 Łącznie z pozostałymi zadaniami w zakresie polityki społecznej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Łącznie ze specjalnymi.  </t>
    </r>
  </si>
  <si>
    <t xml:space="preserve">a  Including other aims in the social policy area. b Including the special lower secondary school.                                                        </t>
  </si>
  <si>
    <r>
      <rPr>
        <sz val="10"/>
        <rFont val="Times New Roman"/>
        <family val="1"/>
        <charset val="238"/>
      </rPr>
      <t xml:space="preserve">TABL. 7 (251). </t>
    </r>
    <r>
      <rPr>
        <b val="true"/>
        <sz val="10"/>
        <rFont val="Times New Roman"/>
        <family val="1"/>
        <charset val="238"/>
      </rPr>
      <t xml:space="preserve">DOCHODY MIAST NA PRAWACH POWIATU W 2010 R.</t>
    </r>
  </si>
  <si>
    <t xml:space="preserve">                          REVENUE OF CITIES WITH POWIAT STATUS IN 2010</t>
  </si>
  <si>
    <r>
      <rPr>
        <sz val="10"/>
        <rFont val="Times New Roman"/>
        <family val="1"/>
        <charset val="238"/>
      </rPr>
      <t xml:space="preserve">WOJEWÓDZTWA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                        Ogółem </t>
    </r>
    <r>
      <rPr>
        <i val="true"/>
        <sz val="10"/>
        <rFont val="Times New Roman"/>
        <family val="1"/>
        <charset val="238"/>
      </rPr>
      <t xml:space="preserve">Grand total </t>
    </r>
  </si>
  <si>
    <r>
      <rPr>
        <sz val="10"/>
        <rFont val="Times New Roman"/>
        <family val="1"/>
        <charset val="238"/>
      </rPr>
      <t xml:space="preserve">W tym   </t>
    </r>
    <r>
      <rPr>
        <i val="true"/>
        <sz val="10"/>
        <rFont val="Times New Roman"/>
        <family val="1"/>
        <charset val="238"/>
      </rPr>
      <t xml:space="preserve"> Of which</t>
    </r>
  </si>
  <si>
    <r>
      <rPr>
        <sz val="10"/>
        <rFont val="Times New Roman"/>
        <family val="1"/>
        <charset val="238"/>
      </rPr>
      <t xml:space="preserve">dochody własne                                                       o</t>
    </r>
    <r>
      <rPr>
        <i val="true"/>
        <sz val="10"/>
        <rFont val="Times New Roman"/>
        <family val="1"/>
        <charset val="238"/>
      </rPr>
      <t xml:space="preserve">wn revenue</t>
    </r>
  </si>
  <si>
    <r>
      <rPr>
        <sz val="10"/>
        <rFont val="Times New Roman"/>
        <family val="1"/>
        <charset val="238"/>
      </rPr>
      <t xml:space="preserve">dotacje celowe                                     z budżetu państwa              a</t>
    </r>
    <r>
      <rPr>
        <i val="true"/>
        <sz val="10"/>
        <rFont val="Times New Roman"/>
        <family val="1"/>
        <charset val="238"/>
      </rPr>
      <t xml:space="preserve">ppropriated allocations from the state budget</t>
    </r>
  </si>
  <si>
    <r>
      <rPr>
        <sz val="10"/>
        <rFont val="Times New Roman"/>
        <family val="1"/>
        <charset val="238"/>
      </rPr>
      <t xml:space="preserve">subwencja ogólna             z budżetu państwa         g</t>
    </r>
    <r>
      <rPr>
        <i val="true"/>
        <sz val="10"/>
        <rFont val="Times New Roman"/>
        <family val="1"/>
        <charset val="238"/>
      </rPr>
      <t xml:space="preserve">eneral subsidy from the state budget</t>
    </r>
  </si>
  <si>
    <r>
      <rPr>
        <sz val="10"/>
        <rFont val="Times New Roman"/>
        <family val="1"/>
        <charset val="238"/>
      </rPr>
      <t xml:space="preserve">razem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 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raz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            na zadania oświa-       towe                </t>
    </r>
    <r>
      <rPr>
        <i val="true"/>
        <sz val="10"/>
        <rFont val="Times New Roman"/>
        <family val="1"/>
        <charset val="238"/>
      </rPr>
      <t xml:space="preserve">of which for educa-  tional tasks</t>
    </r>
  </si>
  <si>
    <r>
      <rPr>
        <sz val="10"/>
        <rFont val="Times New Roman"/>
        <family val="1"/>
        <charset val="238"/>
      </rPr>
      <t xml:space="preserve">udział         w po-    datku      docho-    dowym         od osób         fizycz-    nych  </t>
    </r>
    <r>
      <rPr>
        <i val="true"/>
        <sz val="10"/>
        <rFont val="Times New Roman"/>
        <family val="1"/>
        <charset val="238"/>
      </rPr>
      <t xml:space="preserve">share        in  personal         income           tax</t>
    </r>
  </si>
  <si>
    <r>
      <rPr>
        <sz val="10"/>
        <rFont val="Times New Roman"/>
        <family val="1"/>
        <charset val="238"/>
      </rPr>
      <t xml:space="preserve">podatek        od nie-    rucho-      mości      </t>
    </r>
    <r>
      <rPr>
        <i val="true"/>
        <sz val="10"/>
        <rFont val="Times New Roman"/>
        <family val="1"/>
        <charset val="238"/>
      </rPr>
      <t xml:space="preserve">tax on real estate</t>
    </r>
  </si>
  <si>
    <r>
      <rPr>
        <sz val="10"/>
        <rFont val="Times New Roman"/>
        <family val="1"/>
        <charset val="238"/>
      </rPr>
      <t xml:space="preserve">dochody           z majątku </t>
    </r>
    <r>
      <rPr>
        <i val="true"/>
        <sz val="10"/>
        <rFont val="Times New Roman"/>
        <family val="1"/>
        <charset val="238"/>
      </rPr>
      <t xml:space="preserve">revenue          from         property</t>
    </r>
  </si>
  <si>
    <r>
      <rPr>
        <sz val="10"/>
        <rFont val="Times New Roman"/>
        <family val="1"/>
        <charset val="238"/>
      </rPr>
      <t xml:space="preserve">na           zadania          z zakre-   su admi-         nistracji          rządo-     wej             </t>
    </r>
    <r>
      <rPr>
        <i val="true"/>
        <sz val="10"/>
        <rFont val="Times New Roman"/>
        <family val="1"/>
        <charset val="238"/>
      </rPr>
      <t xml:space="preserve"> for      govern-ment        admi-      nistra-     tion        tasks </t>
    </r>
  </si>
  <si>
    <r>
      <rPr>
        <sz val="10"/>
        <rFont val="Times New Roman"/>
        <family val="1"/>
        <charset val="238"/>
      </rPr>
      <t xml:space="preserve">na          zadania      własne   </t>
    </r>
    <r>
      <rPr>
        <i val="true"/>
        <sz val="10"/>
        <rFont val="Times New Roman"/>
        <family val="1"/>
        <charset val="238"/>
      </rPr>
      <t xml:space="preserve">     for own tasks</t>
    </r>
  </si>
  <si>
    <r>
      <rPr>
        <sz val="10"/>
        <rFont val="Times New Roman"/>
        <family val="1"/>
        <charset val="238"/>
      </rPr>
      <t xml:space="preserve">w mln zł    </t>
    </r>
    <r>
      <rPr>
        <i val="true"/>
        <sz val="10"/>
        <rFont val="Times New Roman"/>
        <family val="1"/>
        <charset val="238"/>
      </rPr>
      <t xml:space="preserve">in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ln zl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8 (252). </t>
    </r>
    <r>
      <rPr>
        <b val="true"/>
        <sz val="10"/>
        <rFont val="Times New Roman CE"/>
        <family val="1"/>
        <charset val="238"/>
      </rPr>
      <t xml:space="preserve">WYDATKI MIAST NA PRAWACH POWIATU W 2010 R.</t>
    </r>
  </si>
  <si>
    <t xml:space="preserve">                          EXPENDITURE OF CITIES WITH POWIAT STATUS IN 2010</t>
  </si>
  <si>
    <r>
      <rPr>
        <sz val="9"/>
        <rFont val="Times New Roman CE"/>
        <family val="1"/>
        <charset val="238"/>
      </rPr>
      <t xml:space="preserve">Ogółem </t>
    </r>
    <r>
      <rPr>
        <i val="true"/>
        <sz val="9"/>
        <rFont val="Times New Roman CE"/>
        <family val="0"/>
        <charset val="238"/>
      </rPr>
      <t xml:space="preserve">Grand             total</t>
    </r>
  </si>
  <si>
    <r>
      <rPr>
        <sz val="9"/>
        <rFont val="Times New Roman CE"/>
        <family val="0"/>
        <charset val="238"/>
      </rPr>
      <t xml:space="preserve">Wydatki bieżące                  
C</t>
    </r>
    <r>
      <rPr>
        <i val="true"/>
        <sz val="9"/>
        <rFont val="Times New Roman CE"/>
        <family val="0"/>
        <charset val="238"/>
      </rPr>
      <t xml:space="preserve">urrent expenditure</t>
    </r>
  </si>
  <si>
    <r>
      <rPr>
        <sz val="9"/>
        <rFont val="Times New Roman CE"/>
        <family val="1"/>
        <charset val="238"/>
      </rPr>
      <t xml:space="preserve">Wydatki majątkowe 
</t>
    </r>
    <r>
      <rPr>
        <i val="true"/>
        <sz val="9"/>
        <rFont val="Times New Roman CE"/>
        <family val="0"/>
        <charset val="238"/>
      </rPr>
      <t xml:space="preserve">Property expenditure</t>
    </r>
  </si>
  <si>
    <r>
      <rPr>
        <sz val="9"/>
        <rFont val="Times New Roman CE"/>
        <family val="1"/>
        <charset val="238"/>
      </rPr>
      <t xml:space="preserve">razem    </t>
    </r>
    <r>
      <rPr>
        <i val="true"/>
        <sz val="9"/>
        <rFont val="Times New Roman CE"/>
        <family val="0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   </t>
    </r>
    <r>
      <rPr>
        <i val="true"/>
        <sz val="9"/>
        <rFont val="Times New Roman CE"/>
        <family val="0"/>
        <charset val="238"/>
      </rPr>
      <t xml:space="preserve"> of which</t>
    </r>
  </si>
  <si>
    <r>
      <rPr>
        <sz val="9"/>
        <rFont val="Times New Roman"/>
        <family val="1"/>
        <charset val="238"/>
      </rPr>
      <t xml:space="preserve">dotacje </t>
    </r>
    <r>
      <rPr>
        <i val="true"/>
        <sz val="9"/>
        <rFont val="Times New Roman"/>
        <family val="1"/>
        <charset val="238"/>
      </rPr>
      <t xml:space="preserve"> allocations</t>
    </r>
  </si>
  <si>
    <r>
      <rPr>
        <sz val="9"/>
        <rFont val="Times New Roman CE"/>
        <family val="1"/>
        <charset val="238"/>
      </rPr>
      <t xml:space="preserve">świadczenia na rzecz                         osób fizycznych </t>
    </r>
    <r>
      <rPr>
        <i val="true"/>
        <sz val="9"/>
        <rFont val="Times New Roman CE"/>
        <family val="0"/>
        <charset val="238"/>
      </rPr>
      <t xml:space="preserve"> benefits for natural persons</t>
    </r>
  </si>
  <si>
    <r>
      <rPr>
        <sz val="9"/>
        <rFont val="Times New Roman CE"/>
        <family val="1"/>
        <charset val="238"/>
      </rPr>
      <t xml:space="preserve">wydatki bieżące jednostek budżetowych                                     
 </t>
    </r>
    <r>
      <rPr>
        <i val="true"/>
        <sz val="9"/>
        <rFont val="Times New Roman CE"/>
        <family val="0"/>
        <charset val="238"/>
      </rPr>
      <t xml:space="preserve">current expenditure of budgetary entities</t>
    </r>
  </si>
  <si>
    <r>
      <rPr>
        <sz val="9"/>
        <rFont val="Times New Roman CE"/>
        <family val="1"/>
        <charset val="238"/>
      </rPr>
      <t xml:space="preserve">razem     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 tym    </t>
    </r>
    <r>
      <rPr>
        <i val="true"/>
        <sz val="9"/>
        <rFont val="Times New Roman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zakup      materiałów            i usług         </t>
    </r>
    <r>
      <rPr>
        <i val="true"/>
        <sz val="9"/>
        <rFont val="Times New Roman CE"/>
        <family val="0"/>
        <charset val="238"/>
      </rPr>
      <t xml:space="preserve"> purchase                   of materials and services</t>
    </r>
  </si>
  <si>
    <r>
      <rPr>
        <sz val="9"/>
        <rFont val="Times New Roman CE"/>
        <family val="1"/>
        <charset val="238"/>
      </rPr>
      <t xml:space="preserve">w mln zł   </t>
    </r>
    <r>
      <rPr>
        <i val="true"/>
        <sz val="9"/>
        <rFont val="Times New Roman CE"/>
        <family val="1"/>
        <charset val="238"/>
      </rPr>
      <t xml:space="preserve"> in mln zl</t>
    </r>
  </si>
  <si>
    <r>
      <rPr>
        <sz val="10"/>
        <rFont val="Times New Roman CE"/>
        <family val="1"/>
        <charset val="238"/>
      </rPr>
      <t xml:space="preserve">TABL. 9 (253). </t>
    </r>
    <r>
      <rPr>
        <b val="true"/>
        <sz val="10"/>
        <rFont val="Times New Roman CE"/>
        <family val="1"/>
        <charset val="238"/>
      </rPr>
      <t xml:space="preserve">WYDATKI MIAST NA PRAWACH POWIATU </t>
    </r>
  </si>
  <si>
    <r>
      <rPr>
        <b val="true"/>
        <sz val="10"/>
        <rFont val="Times New Roman CE"/>
        <family val="1"/>
        <charset val="238"/>
      </rPr>
      <t xml:space="preserve">                          WEDŁUG DZIAŁÓW W 2010 R. </t>
    </r>
    <r>
      <rPr>
        <b val="true"/>
        <i val="true"/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    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t xml:space="preserve">                          EXPENDITURE OF CITIES WITH POWIAT STATUS      </t>
  </si>
  <si>
    <t xml:space="preserve">                          BY DIVISION IN 2010   </t>
  </si>
  <si>
    <r>
      <rPr>
        <sz val="10"/>
        <rFont val="Times New Roman CE"/>
        <family val="1"/>
        <charset val="238"/>
      </rPr>
      <t xml:space="preserve">Ogółem                        </t>
    </r>
    <r>
      <rPr>
        <i val="true"/>
        <sz val="10"/>
        <rFont val="Times New Roman CE"/>
        <family val="1"/>
        <charset val="238"/>
      </rPr>
      <t xml:space="preserve">   Total</t>
    </r>
  </si>
  <si>
    <r>
      <rPr>
        <sz val="10"/>
        <rFont val="Times New Roman CE"/>
        <family val="1"/>
        <charset val="238"/>
      </rPr>
      <t xml:space="preserve">W tym       </t>
    </r>
    <r>
      <rPr>
        <i val="true"/>
        <sz val="10"/>
        <rFont val="Times New Roman CE"/>
        <family val="1"/>
        <charset val="238"/>
      </rPr>
      <t xml:space="preserve"> Of which</t>
    </r>
  </si>
  <si>
    <r>
      <rPr>
        <sz val="10"/>
        <rFont val="Times New Roman CE"/>
        <family val="0"/>
        <charset val="238"/>
      </rPr>
      <t xml:space="preserve">gospodarka                  komunalna              i ochrona                 środowiska                     </t>
    </r>
    <r>
      <rPr>
        <i val="true"/>
        <sz val="10"/>
        <rFont val="Times New Roman CE"/>
        <family val="1"/>
        <charset val="238"/>
      </rPr>
      <t xml:space="preserve">municipal                               economy                                  and envir-            onmental                        protection</t>
    </r>
  </si>
  <si>
    <r>
      <rPr>
        <sz val="10"/>
        <rFont val="Times New Roman CE"/>
        <family val="0"/>
        <charset val="238"/>
      </rPr>
      <t xml:space="preserve">oświata                 i wychowa-nie   </t>
    </r>
    <r>
      <rPr>
        <i val="true"/>
        <sz val="10"/>
        <rFont val="Times New Roman CE"/>
        <family val="0"/>
        <charset val="238"/>
      </rPr>
      <t xml:space="preserve">education</t>
    </r>
  </si>
  <si>
    <r>
      <rPr>
        <sz val="10"/>
        <rFont val="Times New Roman CE"/>
        <family val="0"/>
        <charset val="238"/>
      </rPr>
      <t xml:space="preserve">ochrona zdrowia  </t>
    </r>
    <r>
      <rPr>
        <i val="true"/>
        <sz val="10"/>
        <rFont val="Times New Roman CE"/>
        <family val="0"/>
        <charset val="238"/>
      </rPr>
      <t xml:space="preserve">                      health care </t>
    </r>
  </si>
  <si>
    <r>
      <rPr>
        <sz val="10"/>
        <rFont val="Times New Roman CE"/>
        <family val="0"/>
        <charset val="238"/>
      </rPr>
      <t xml:space="preserve">pomoc społeczn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social                      assistance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 mln zł     </t>
    </r>
    <r>
      <rPr>
        <i val="true"/>
        <sz val="10"/>
        <rFont val="Times New Roman CE"/>
        <family val="1"/>
        <charset val="238"/>
      </rPr>
      <t xml:space="preserve">  in mln z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Łącznie z pozostałymi zadaniami w zakresie polityki społecznej.</t>
    </r>
  </si>
  <si>
    <t xml:space="preserve">a Including other tasks from the area of social politics</t>
  </si>
  <si>
    <r>
      <rPr>
        <sz val="10"/>
        <rFont val="Times New Roman CE"/>
        <family val="1"/>
        <charset val="238"/>
      </rPr>
      <t xml:space="preserve">TABL. 10 (254). </t>
    </r>
    <r>
      <rPr>
        <b val="true"/>
        <sz val="10"/>
        <rFont val="Times New Roman CE"/>
        <family val="1"/>
        <charset val="238"/>
      </rPr>
      <t xml:space="preserve">DOCHODY POWIATÓW W 2010 R.</t>
    </r>
  </si>
  <si>
    <t xml:space="preserve">                            REVENUE OF POWIATS IN 2010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                        Ogółem </t>
    </r>
    <r>
      <rPr>
        <i val="true"/>
        <sz val="10"/>
        <rFont val="Times New Roman CE"/>
        <family val="1"/>
        <charset val="238"/>
      </rPr>
      <t xml:space="preserve">Grand total 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0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dochody własne
</t>
    </r>
    <r>
      <rPr>
        <i val="true"/>
        <sz val="10"/>
        <rFont val="Times New Roman CE"/>
        <family val="0"/>
        <charset val="238"/>
      </rPr>
      <t xml:space="preserve"> own revenue</t>
    </r>
  </si>
  <si>
    <r>
      <rPr>
        <sz val="10"/>
        <rFont val="Times New Roman CE"/>
        <family val="1"/>
        <charset val="238"/>
      </rPr>
      <t xml:space="preserve">dotacje celowe z budżetu państwa 
</t>
    </r>
    <r>
      <rPr>
        <i val="true"/>
        <sz val="10"/>
        <rFont val="Times New Roman CE"/>
        <family val="0"/>
        <charset val="238"/>
      </rPr>
      <t xml:space="preserve">appropriated allocations from 
the state budget</t>
    </r>
  </si>
  <si>
    <r>
      <rPr>
        <sz val="10"/>
        <rFont val="Times New Roman CE"/>
        <family val="1"/>
        <charset val="238"/>
      </rPr>
      <t xml:space="preserve">subwencja ogólna 
z budżetu państwa 
g</t>
    </r>
    <r>
      <rPr>
        <i val="true"/>
        <sz val="10"/>
        <rFont val="Times New Roman CE"/>
        <family val="1"/>
        <charset val="238"/>
      </rPr>
      <t xml:space="preserve">eneral subsidy from the state budget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w tym
na zadania
oświa-
towe
</t>
    </r>
    <r>
      <rPr>
        <i val="true"/>
        <sz val="10"/>
        <rFont val="Times New Roman CE"/>
        <family val="0"/>
        <charset val="238"/>
      </rPr>
      <t xml:space="preserve">of which
for educa-
tional tasks</t>
    </r>
  </si>
  <si>
    <r>
      <rPr>
        <sz val="10"/>
        <rFont val="Times New Roman CE"/>
        <family val="1"/>
        <charset val="238"/>
      </rPr>
      <t xml:space="preserve">udział         w po-    datku      docho-    dowym         od osób         fizycz-    nych  </t>
    </r>
    <r>
      <rPr>
        <i val="true"/>
        <sz val="10"/>
        <rFont val="Times New Roman CE"/>
        <family val="1"/>
        <charset val="238"/>
      </rPr>
      <t xml:space="preserve">share        in  personal         income           tax</t>
    </r>
  </si>
  <si>
    <r>
      <rPr>
        <sz val="10"/>
        <rFont val="Times New Roman CE"/>
        <family val="1"/>
        <charset val="238"/>
      </rPr>
      <t xml:space="preserve">dochody 
z majątku 
</t>
    </r>
    <r>
      <rPr>
        <i val="true"/>
        <sz val="10"/>
        <rFont val="Times New Roman CE"/>
        <family val="1"/>
        <charset val="238"/>
      </rPr>
      <t xml:space="preserve">revenue 
from 
property</t>
    </r>
  </si>
  <si>
    <r>
      <rPr>
        <sz val="10"/>
        <rFont val="Times New Roman CE"/>
        <family val="1"/>
        <charset val="238"/>
      </rPr>
      <t xml:space="preserve">na           zadania          z zakre-   su admi-         nistracji          rządo-     wej      </t>
    </r>
    <r>
      <rPr>
        <i val="true"/>
        <sz val="10"/>
        <rFont val="Times New Roman CE"/>
        <family val="1"/>
        <charset val="238"/>
      </rPr>
      <t xml:space="preserve"> for      govern-ment        admi-      nistra-     tion        tasks </t>
    </r>
  </si>
  <si>
    <r>
      <rPr>
        <sz val="10"/>
        <rFont val="Times New Roman CE"/>
        <family val="1"/>
        <charset val="238"/>
      </rPr>
      <t xml:space="preserve">na          zadania      własne   </t>
    </r>
    <r>
      <rPr>
        <i val="true"/>
        <sz val="10"/>
        <rFont val="Times New Roman CE"/>
        <family val="1"/>
        <charset val="238"/>
      </rPr>
      <t xml:space="preserve">     for own tasks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mln zl</t>
    </r>
  </si>
  <si>
    <r>
      <rPr>
        <sz val="10"/>
        <rFont val="Times New Roman CE"/>
        <family val="1"/>
        <charset val="238"/>
      </rPr>
      <t xml:space="preserve">TABL. 11 (255). </t>
    </r>
    <r>
      <rPr>
        <b val="true"/>
        <sz val="10"/>
        <rFont val="Times New Roman CE"/>
        <family val="1"/>
        <charset val="238"/>
      </rPr>
      <t xml:space="preserve">WYDATKI POWIATÓW W 2010 R.</t>
    </r>
  </si>
  <si>
    <t xml:space="preserve">                            EXPENDITURE OF POWIATS IN 2010</t>
  </si>
  <si>
    <r>
      <rPr>
        <sz val="9"/>
        <rFont val="Times New Roman CE"/>
        <family val="1"/>
        <charset val="238"/>
      </rPr>
      <t xml:space="preserve">Wydatki majątkowe  
</t>
    </r>
    <r>
      <rPr>
        <i val="true"/>
        <sz val="9"/>
        <rFont val="Times New Roman CE"/>
        <family val="0"/>
        <charset val="238"/>
      </rPr>
      <t xml:space="preserve">Property expenditure</t>
    </r>
  </si>
  <si>
    <r>
      <rPr>
        <sz val="10"/>
        <rFont val="Times New Roman CE"/>
        <family val="1"/>
        <charset val="238"/>
      </rPr>
      <t xml:space="preserve">TABL. 12 (256). </t>
    </r>
    <r>
      <rPr>
        <b val="true"/>
        <sz val="10"/>
        <rFont val="Times New Roman CE"/>
        <family val="1"/>
        <charset val="238"/>
      </rPr>
      <t xml:space="preserve">WYDATKI POWIATÓW WEDŁUG DZIAŁÓW W 2010 R. </t>
    </r>
  </si>
  <si>
    <r>
      <rPr>
        <b val="true"/>
        <sz val="10"/>
        <rFont val="Times New Roman CE"/>
        <family val="1"/>
        <charset val="238"/>
      </rPr>
      <t xml:space="preserve">                       </t>
    </r>
    <r>
      <rPr>
        <b val="true"/>
        <i val="true"/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 EXPENDITURE OF POWIATS BY DIVISION IN 2010    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oświata                 i wychowanie   </t>
    </r>
    <r>
      <rPr>
        <i val="true"/>
        <sz val="10"/>
        <rFont val="Times New Roman CE"/>
        <family val="0"/>
        <charset val="238"/>
      </rPr>
      <t xml:space="preserve">education</t>
    </r>
  </si>
  <si>
    <r>
      <rPr>
        <sz val="10"/>
        <rFont val="Times New Roman CE"/>
        <family val="1"/>
        <charset val="238"/>
      </rPr>
      <t xml:space="preserve">TABL. 13 (257). </t>
    </r>
    <r>
      <rPr>
        <b val="true"/>
        <sz val="10"/>
        <rFont val="Times New Roman CE"/>
        <family val="1"/>
        <charset val="238"/>
      </rPr>
      <t xml:space="preserve">DOCHODY WOJEWÓDZTW W 2010 R.</t>
    </r>
  </si>
  <si>
    <t xml:space="preserve">                           REVENUE OF VOIVODSHIPS IN 2010       </t>
  </si>
  <si>
    <r>
      <rPr>
        <sz val="9"/>
        <rFont val="Times New Roman CE"/>
        <family val="1"/>
        <charset val="238"/>
      </rPr>
      <t xml:space="preserve">WOJEWÓDZTWA</t>
    </r>
    <r>
      <rPr>
        <i val="true"/>
        <sz val="9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Grand total </t>
    </r>
  </si>
  <si>
    <r>
      <rPr>
        <sz val="10"/>
        <rFont val="Times New Roman CE"/>
        <family val="1"/>
        <charset val="238"/>
      </rPr>
      <t xml:space="preserve">W tym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dochody własne        </t>
    </r>
    <r>
      <rPr>
        <i val="true"/>
        <sz val="10"/>
        <rFont val="Times New Roman CE"/>
        <family val="1"/>
        <charset val="238"/>
      </rPr>
      <t xml:space="preserve"> 
own revenue</t>
    </r>
  </si>
  <si>
    <r>
      <rPr>
        <sz val="10"/>
        <rFont val="Times New Roman CE"/>
        <family val="1"/>
        <charset val="238"/>
      </rPr>
      <t xml:space="preserve">dotacje celowe z budżetu państwa 
a</t>
    </r>
    <r>
      <rPr>
        <i val="true"/>
        <sz val="10"/>
        <rFont val="Times New Roman CE"/>
        <family val="1"/>
        <charset val="238"/>
      </rPr>
      <t xml:space="preserve">ppropriated allocations from 
the state budget </t>
    </r>
  </si>
  <si>
    <r>
      <rPr>
        <sz val="10"/>
        <rFont val="Times New Roman CE"/>
        <family val="1"/>
        <charset val="238"/>
      </rPr>
      <t xml:space="preserve">subwencja ogólna z budżetu państwa 
g</t>
    </r>
    <r>
      <rPr>
        <i val="true"/>
        <sz val="10"/>
        <rFont val="Times New Roman CE"/>
        <family val="1"/>
        <charset val="238"/>
      </rPr>
      <t xml:space="preserve">eneral subsidy
from the state budget</t>
    </r>
  </si>
  <si>
    <r>
      <rPr>
        <sz val="10"/>
        <rFont val="Times New Roman CE"/>
        <family val="1"/>
        <charset val="238"/>
      </rPr>
      <t xml:space="preserve">raz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 udział                 w podatku docho-               dowym                        od osób fizycznych  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 CE"/>
        <family val="1"/>
        <charset val="238"/>
      </rPr>
      <t xml:space="preserve">share in personal income tax</t>
    </r>
  </si>
  <si>
    <r>
      <rPr>
        <sz val="10"/>
        <rFont val="Times New Roman CE"/>
        <family val="1"/>
        <charset val="238"/>
      </rPr>
      <t xml:space="preserve">raz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razem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 na
 zadania własne </t>
    </r>
    <r>
      <rPr>
        <i val="true"/>
        <sz val="10"/>
        <rFont val="Times New Roman CE"/>
        <family val="1"/>
        <charset val="238"/>
      </rPr>
      <t xml:space="preserve">  for own tasks</t>
    </r>
  </si>
  <si>
    <r>
      <rPr>
        <sz val="10"/>
        <rFont val="Times New Roman CE"/>
        <family val="1"/>
        <charset val="238"/>
      </rPr>
      <t xml:space="preserve">na 
zadania                  z zakresu administracji rządowej              </t>
    </r>
    <r>
      <rPr>
        <i val="true"/>
        <sz val="10"/>
        <rFont val="Times New Roman CE"/>
        <family val="1"/>
        <charset val="238"/>
      </rPr>
      <t xml:space="preserve">for govern-          ment administra-     tion tasks</t>
    </r>
  </si>
  <si>
    <r>
      <rPr>
        <sz val="10"/>
        <rFont val="Times New Roman CE"/>
        <family val="1"/>
        <charset val="238"/>
      </rPr>
      <t xml:space="preserve"> na                      zadania oświatowe  </t>
    </r>
    <r>
      <rPr>
        <i val="true"/>
        <sz val="10"/>
        <rFont val="Times New Roman CE"/>
        <family val="1"/>
        <charset val="238"/>
      </rPr>
      <t xml:space="preserve"> for                 educational                 tasks</t>
    </r>
  </si>
  <si>
    <r>
      <rPr>
        <sz val="10"/>
        <rFont val="Times New Roman CE"/>
        <family val="1"/>
        <charset val="238"/>
      </rPr>
      <t xml:space="preserve">część wyrów-          nawcz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0"/>
        <charset val="238"/>
      </rPr>
      <t xml:space="preserve"> for equaliz-            ation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 mln zl</t>
    </r>
  </si>
  <si>
    <t xml:space="preserve">-</t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System wyrównawczy dla jednostek samorządowych najsłabszych ekonomicznie.</t>
    </r>
  </si>
  <si>
    <t xml:space="preserve">   a Equalization payments for economically weakest entities of self-government.</t>
  </si>
  <si>
    <r>
      <rPr>
        <sz val="10"/>
        <rFont val="Times New Roman CE"/>
        <family val="1"/>
        <charset val="238"/>
      </rPr>
      <t xml:space="preserve">TABL. 14 (258). </t>
    </r>
    <r>
      <rPr>
        <b val="true"/>
        <sz val="10"/>
        <rFont val="Times New Roman CE"/>
        <family val="1"/>
        <charset val="238"/>
      </rPr>
      <t xml:space="preserve">WYDATKI WOJEWÓDZTW W 2010 R.</t>
    </r>
  </si>
  <si>
    <t xml:space="preserve">                            EXPENDITURE OF VOIVODSHIPS IN 2010</t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0"/>
        <charset val="238"/>
      </rPr>
      <t xml:space="preserve">Grand total</t>
    </r>
  </si>
  <si>
    <r>
      <rPr>
        <sz val="9"/>
        <rFont val="Times New Roman CE"/>
        <family val="0"/>
        <charset val="238"/>
      </rPr>
      <t xml:space="preserve">Wydatki bieżące                  
</t>
    </r>
    <r>
      <rPr>
        <i val="true"/>
        <sz val="9"/>
        <rFont val="Times New Roman CE"/>
        <family val="0"/>
        <charset val="238"/>
      </rPr>
      <t xml:space="preserve">current expenditure</t>
    </r>
  </si>
  <si>
    <r>
      <rPr>
        <sz val="9"/>
        <rFont val="Times New Roman CE"/>
        <family val="1"/>
        <charset val="238"/>
      </rPr>
      <t xml:space="preserve">razem</t>
    </r>
    <r>
      <rPr>
        <i val="true"/>
        <sz val="9"/>
        <rFont val="Times New Roman CE"/>
        <family val="0"/>
        <charset val="238"/>
      </rPr>
      <t xml:space="preserve"> 
total</t>
    </r>
  </si>
  <si>
    <r>
      <rPr>
        <sz val="9"/>
        <rFont val="Times New Roman CE"/>
        <family val="1"/>
        <charset val="238"/>
      </rPr>
      <t xml:space="preserve">w tym   </t>
    </r>
    <r>
      <rPr>
        <i val="true"/>
        <sz val="9"/>
        <rFont val="Times New Roman CE"/>
        <family val="0"/>
        <charset val="238"/>
      </rPr>
      <t xml:space="preserve"> 
of which</t>
    </r>
  </si>
  <si>
    <r>
      <rPr>
        <sz val="9"/>
        <rFont val="Times New Roman CE"/>
        <family val="1"/>
        <charset val="238"/>
      </rPr>
      <t xml:space="preserve">wynagrodzenia 
</t>
    </r>
    <r>
      <rPr>
        <i val="true"/>
        <sz val="9"/>
        <rFont val="Times New Roman CE"/>
        <family val="0"/>
        <charset val="238"/>
      </rPr>
      <t xml:space="preserve">wages 
and salaries</t>
    </r>
  </si>
  <si>
    <r>
      <rPr>
        <sz val="9"/>
        <rFont val="Times New Roman CE"/>
        <family val="1"/>
        <charset val="238"/>
      </rPr>
      <t xml:space="preserve">zakup      materiałów            i usług        </t>
    </r>
    <r>
      <rPr>
        <i val="true"/>
        <sz val="9"/>
        <rFont val="Times New Roman CE"/>
        <family val="0"/>
        <charset val="238"/>
      </rPr>
      <t xml:space="preserve"> purchase                   of materials and services</t>
    </r>
  </si>
  <si>
    <r>
      <rPr>
        <sz val="10"/>
        <rFont val="Times New Roman CE"/>
        <family val="1"/>
        <charset val="238"/>
      </rPr>
      <t xml:space="preserve">TABL. 15 (259). </t>
    </r>
    <r>
      <rPr>
        <b val="true"/>
        <sz val="10"/>
        <rFont val="Times New Roman CE"/>
        <family val="1"/>
        <charset val="238"/>
      </rPr>
      <t xml:space="preserve">WYDATKI WOJEWÓDZTW WEDŁUG DZIAŁÓW W 2010 R. </t>
    </r>
  </si>
  <si>
    <t xml:space="preserve">                             EXPENDITURE  OF VOIVODSHIPS BY DIVISION IN 2010 </t>
  </si>
  <si>
    <r>
      <rPr>
        <sz val="10"/>
        <rFont val="Times New Roman CE"/>
        <family val="1"/>
        <charset val="238"/>
      </rPr>
      <t xml:space="preserve">Ogółem                         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 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admini-              stracja              publiczna                </t>
    </r>
    <r>
      <rPr>
        <i val="true"/>
        <sz val="10"/>
        <rFont val="Times New Roman CE"/>
        <family val="1"/>
        <charset val="238"/>
      </rPr>
      <t xml:space="preserve">public             admini-             stration </t>
    </r>
  </si>
  <si>
    <r>
      <rPr>
        <sz val="10"/>
        <rFont val="Times New Roman CE"/>
        <family val="0"/>
        <charset val="238"/>
      </rPr>
      <t xml:space="preserve">oświata                 i wycho-            wanie   </t>
    </r>
    <r>
      <rPr>
        <i val="true"/>
        <sz val="10"/>
        <rFont val="Times New Roman CE"/>
        <family val="0"/>
        <charset val="238"/>
      </rPr>
      <t xml:space="preserve">education</t>
    </r>
  </si>
  <si>
    <r>
      <rPr>
        <sz val="10"/>
        <rFont val="Times New Roman CE"/>
        <family val="1"/>
        <charset val="238"/>
      </rPr>
      <t xml:space="preserve">transport            i łączność            </t>
    </r>
    <r>
      <rPr>
        <i val="true"/>
        <sz val="10"/>
        <rFont val="Times New Roman CE"/>
        <family val="1"/>
        <charset val="238"/>
      </rPr>
      <t xml:space="preserve">transport                         and com-                  munication </t>
    </r>
  </si>
  <si>
    <r>
      <rPr>
        <sz val="10"/>
        <rFont val="Times New Roman CE"/>
        <family val="0"/>
        <charset val="238"/>
      </rPr>
      <t xml:space="preserve">pomoc społeczn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 </t>
    </r>
    <r>
      <rPr>
        <i val="true"/>
        <sz val="10"/>
        <rFont val="Times New Roman CE"/>
        <family val="0"/>
        <charset val="238"/>
      </rPr>
      <t xml:space="preserve">social assistance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 mln zł   </t>
    </r>
    <r>
      <rPr>
        <i val="true"/>
        <sz val="10"/>
        <rFont val="Times New Roman CE"/>
        <family val="1"/>
        <charset val="238"/>
      </rPr>
      <t xml:space="preserve"> in mln z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0"/>
        <charset val="238"/>
      </rPr>
      <t xml:space="preserve"> Łącznie z pozostałymi zadaniami w zakresie polityki społecznej.</t>
    </r>
  </si>
  <si>
    <t xml:space="preserve">a Including other tasks from the area of social politics.</t>
  </si>
  <si>
    <r>
      <rPr>
        <sz val="10"/>
        <rFont val="Times New Roman CE"/>
        <family val="1"/>
        <charset val="238"/>
      </rPr>
      <t xml:space="preserve">TABL. 16 (260).</t>
    </r>
    <r>
      <rPr>
        <b val="true"/>
        <sz val="10"/>
        <rFont val="Times New Roman CE"/>
        <family val="1"/>
        <charset val="238"/>
      </rPr>
      <t xml:space="preserve">  DOCHODY NA FINANSOWANIE I WSPÓŁFINANSOWANIE PROGRAMÓW I PROJEKTÓW UNII EUROPEJSKIEJ W  2010 R.</t>
    </r>
  </si>
  <si>
    <t xml:space="preserve">                             REVENUES FOR FINANCING AND CO-FINANCING EUROPEAN UNION PROGRAMMES AND PROJECTS IN 2010.</t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Gminy              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0"/>
        <charset val="238"/>
      </rPr>
      <t xml:space="preserve">Gminas</t>
    </r>
  </si>
  <si>
    <r>
      <rPr>
        <sz val="10"/>
        <rFont val="Times New Roman CE"/>
        <family val="1"/>
        <charset val="238"/>
      </rPr>
      <t xml:space="preserve">Miasta na prawach powiatu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0"/>
        <charset val="238"/>
      </rPr>
      <t xml:space="preserve">Cities with powiat status</t>
    </r>
  </si>
  <si>
    <r>
      <rPr>
        <sz val="10"/>
        <rFont val="Times New Roman CE"/>
        <family val="1"/>
        <charset val="238"/>
      </rPr>
      <t xml:space="preserve">Powiaty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0"/>
        <charset val="238"/>
      </rPr>
      <t xml:space="preserve">Powiats</t>
    </r>
  </si>
  <si>
    <r>
      <rPr>
        <sz val="10"/>
        <rFont val="Times New Roman CE"/>
        <family val="1"/>
        <charset val="238"/>
      </rPr>
      <t xml:space="preserve">Województwa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0"/>
        <charset val="238"/>
      </rPr>
      <t xml:space="preserve">                 total</t>
    </r>
  </si>
  <si>
    <r>
      <rPr>
        <sz val="10"/>
        <rFont val="Times New Roman CE"/>
        <family val="1"/>
        <charset val="238"/>
      </rPr>
      <t xml:space="preserve">środki  z Unii Europejskiej na finansowanie programów i projektów unijnych             </t>
    </r>
    <r>
      <rPr>
        <i val="true"/>
        <sz val="10"/>
        <rFont val="Times New Roman CE"/>
        <family val="0"/>
        <charset val="238"/>
      </rPr>
      <t xml:space="preserve"> funds from the European Union for financing EU programmes and projects</t>
    </r>
  </si>
  <si>
    <r>
      <rPr>
        <sz val="10"/>
        <rFont val="Times New Roman CE"/>
        <family val="1"/>
        <charset val="238"/>
      </rPr>
      <t xml:space="preserve">środki  z budżetu państwa lub inne na współfi-         nansowanie programów                       i projektów unijnych               </t>
    </r>
    <r>
      <rPr>
        <i val="true"/>
        <sz val="10"/>
        <rFont val="Times New Roman CE"/>
        <family val="0"/>
        <charset val="238"/>
      </rPr>
      <t xml:space="preserve"> funds from the state budget or other funds for co-financing  EU programmes and projects</t>
    </r>
  </si>
  <si>
    <r>
      <rPr>
        <sz val="10"/>
        <rFont val="Times New Roman CE"/>
        <family val="1"/>
        <charset val="238"/>
      </rPr>
      <t xml:space="preserve">płatności z budżetu środków europejskich</t>
    </r>
    <r>
      <rPr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</t>
    </r>
    <r>
      <rPr>
        <i val="true"/>
        <sz val="10"/>
        <rFont val="Times New Roman CE"/>
        <family val="0"/>
        <charset val="238"/>
      </rPr>
      <t xml:space="preserve"> payments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from European funds budget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 mln zł</t>
    </r>
  </si>
  <si>
    <t xml:space="preserve">    a Patrz uwagi ogólne na str.   .</t>
  </si>
  <si>
    <t xml:space="preserve">    a See general notes on page    . </t>
  </si>
  <si>
    <r>
      <rPr>
        <sz val="10"/>
        <rFont val="Times New Roman CE"/>
        <family val="1"/>
        <charset val="238"/>
      </rPr>
      <t xml:space="preserve">TABL. 17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(261).  </t>
    </r>
    <r>
      <rPr>
        <b val="true"/>
        <sz val="10"/>
        <rFont val="Times New Roman CE"/>
        <family val="1"/>
        <charset val="238"/>
      </rPr>
      <t xml:space="preserve">WARTOŚĆ CAŁKOWITA PROJEKTÓW DOFINANSOWANYCH Z U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ODZIALE </t>
    </r>
  </si>
  <si>
    <t xml:space="preserve">                             NA PROGRAMY OPERACYJNE, INICJATYWY WSPÓLNOTOWE I FUNDUSZ SPÓJNOŚCI NA LATA 2004-2006 </t>
  </si>
  <si>
    <t xml:space="preserve">                             Stan w dniu  30 VI 2011 r.      </t>
  </si>
  <si>
    <r>
      <rPr>
        <i val="true"/>
        <sz val="10"/>
        <rFont val="Times New Roman"/>
        <family val="1"/>
      </rPr>
      <t xml:space="preserve">                             TOTAL VALUE OF  PROJECT</t>
    </r>
    <r>
      <rPr>
        <i val="true"/>
        <sz val="10"/>
        <rFont val="Times New Roman"/>
        <family val="1"/>
        <charset val="238"/>
      </rPr>
      <t xml:space="preserve">S</t>
    </r>
    <r>
      <rPr>
        <i val="true"/>
        <sz val="10"/>
        <rFont val="Times New Roman"/>
        <family val="1"/>
      </rPr>
      <t xml:space="preserve"> CO-FINANCED BY EU</t>
    </r>
    <r>
      <rPr>
        <i val="true"/>
        <vertAlign val="superscript"/>
        <sz val="10"/>
        <rFont val="Times New Roman"/>
        <family val="1"/>
      </rPr>
      <t xml:space="preserve">a </t>
    </r>
    <r>
      <rPr>
        <i val="true"/>
        <sz val="10"/>
        <rFont val="Times New Roman"/>
        <family val="1"/>
      </rPr>
      <t xml:space="preserve">IN DIVISION</t>
    </r>
  </si>
  <si>
    <t xml:space="preserve">                             INTO OPERATIONAL PROGRAMMES, COMMUNITY INITIATIVES AND THE COHESION FUND FOR  2004-2006</t>
  </si>
  <si>
    <t xml:space="preserve">                             As of 30 VI 2011  </t>
  </si>
  <si>
    <t xml:space="preserve">                          </t>
  </si>
  <si>
    <t xml:space="preserve">Lp.
No.</t>
  </si>
  <si>
    <r>
      <rPr>
        <sz val="10"/>
        <rFont val="Times New Roman CE"/>
        <family val="1"/>
        <charset val="238"/>
      </rPr>
      <t xml:space="preserve"> WOJEWÓDZTWA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PORR
</t>
    </r>
    <r>
      <rPr>
        <i val="true"/>
        <sz val="9"/>
        <rFont val="Times New Roman CE"/>
        <family val="1"/>
        <charset val="238"/>
      </rPr>
      <t xml:space="preserve">IROP</t>
    </r>
  </si>
  <si>
    <r>
      <rPr>
        <sz val="9"/>
        <rFont val="Times New Roman CE"/>
        <family val="1"/>
        <charset val="238"/>
      </rPr>
      <t xml:space="preserve">SPO RZL
</t>
    </r>
    <r>
      <rPr>
        <i val="true"/>
        <sz val="9"/>
        <rFont val="Times New Roman CE"/>
        <family val="1"/>
        <charset val="238"/>
      </rPr>
      <t xml:space="preserve">SOP HRD</t>
    </r>
  </si>
  <si>
    <r>
      <rPr>
        <sz val="9"/>
        <rFont val="Times New Roman CE"/>
        <family val="1"/>
        <charset val="238"/>
      </rPr>
      <t xml:space="preserve">SPO WKP
</t>
    </r>
    <r>
      <rPr>
        <i val="true"/>
        <sz val="9"/>
        <rFont val="Times New Roman CE"/>
        <family val="1"/>
        <charset val="238"/>
      </rPr>
      <t xml:space="preserve">SOP ICE</t>
    </r>
  </si>
  <si>
    <r>
      <rPr>
        <sz val="9"/>
        <rFont val="Times New Roman CE"/>
        <family val="1"/>
        <charset val="238"/>
      </rPr>
      <t xml:space="preserve">SPO 
TRANS-PORT
</t>
    </r>
    <r>
      <rPr>
        <i val="true"/>
        <sz val="9"/>
        <rFont val="Times New Roman CE"/>
        <family val="1"/>
        <charset val="238"/>
      </rPr>
      <t xml:space="preserve">SOP
Transport</t>
    </r>
  </si>
  <si>
    <r>
      <rPr>
        <sz val="9"/>
        <rFont val="Times New Roman CE"/>
        <family val="1"/>
        <charset val="238"/>
      </rPr>
      <t xml:space="preserve">SPO
ROL
</t>
    </r>
    <r>
      <rPr>
        <i val="true"/>
        <sz val="9"/>
        <rFont val="Times New Roman CE"/>
        <family val="1"/>
        <charset val="238"/>
      </rPr>
      <t xml:space="preserve">SOP
Rural
Develop-
ment</t>
    </r>
  </si>
  <si>
    <r>
      <rPr>
        <sz val="9"/>
        <rFont val="Times New Roman CE"/>
        <family val="1"/>
        <charset val="238"/>
      </rPr>
      <t xml:space="preserve">SPO
Ryby
</t>
    </r>
    <r>
      <rPr>
        <i val="true"/>
        <sz val="9"/>
        <rFont val="Times New Roman CE"/>
        <family val="1"/>
        <charset val="238"/>
      </rPr>
      <t xml:space="preserve">SOP
Fisheries</t>
    </r>
  </si>
  <si>
    <r>
      <rPr>
        <sz val="9"/>
        <rFont val="Times New Roman CE"/>
        <family val="1"/>
        <charset val="238"/>
      </rPr>
      <t xml:space="preserve">Fundusz
Spójności
</t>
    </r>
    <r>
      <rPr>
        <i val="true"/>
        <sz val="9"/>
        <rFont val="Times New Roman CE"/>
        <family val="1"/>
        <charset val="238"/>
      </rPr>
      <t xml:space="preserve">Cohesion
Fund</t>
    </r>
  </si>
  <si>
    <r>
      <rPr>
        <sz val="9"/>
        <rFont val="Times New Roman CE"/>
        <family val="1"/>
        <charset val="238"/>
      </rPr>
      <t xml:space="preserve">IW 
EQUAL
</t>
    </r>
    <r>
      <rPr>
        <i val="true"/>
        <sz val="9"/>
        <rFont val="Times New Roman CE"/>
        <family val="1"/>
        <charset val="238"/>
      </rPr>
      <t xml:space="preserve">CI
EQUAL</t>
    </r>
  </si>
  <si>
    <r>
      <rPr>
        <sz val="9"/>
        <rFont val="Times New Roman CE"/>
        <family val="1"/>
        <charset val="238"/>
      </rPr>
      <t xml:space="preserve">IW 
INTERREG   
</t>
    </r>
    <r>
      <rPr>
        <i val="true"/>
        <sz val="9"/>
        <rFont val="Times New Roman CE"/>
        <family val="1"/>
        <charset val="238"/>
      </rPr>
      <t xml:space="preserve">CI       
INTERREG</t>
    </r>
  </si>
  <si>
    <r>
      <rPr>
        <sz val="9"/>
        <rFont val="Times New Roman CE"/>
        <family val="1"/>
        <charset val="238"/>
      </rPr>
      <t xml:space="preserve">w mln zł
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sz val="9"/>
        <rFont val="Times New Roman CE"/>
        <family val="1"/>
        <charset val="238"/>
      </rPr>
      <t xml:space="preserve">w odsetkach
</t>
    </r>
    <r>
      <rPr>
        <i val="true"/>
        <sz val="9"/>
        <rFont val="Times New Roman CE"/>
        <family val="0"/>
        <charset val="238"/>
      </rPr>
      <t xml:space="preserve">in %</t>
    </r>
  </si>
  <si>
    <r>
      <rPr>
        <sz val="9"/>
        <rFont val="Times New Roman CE"/>
        <family val="1"/>
        <charset val="238"/>
      </rPr>
      <t xml:space="preserve">na 1 mieszkańca
</t>
    </r>
    <r>
      <rPr>
        <i val="true"/>
        <sz val="9"/>
        <rFont val="Times New Roman CE"/>
        <family val="1"/>
        <charset val="238"/>
      </rPr>
      <t xml:space="preserve">per capita</t>
    </r>
  </si>
  <si>
    <r>
      <rPr>
        <sz val="9"/>
        <rFont val="Times New Roman CE"/>
        <family val="1"/>
        <charset val="238"/>
      </rPr>
      <t xml:space="preserve">w zł
</t>
    </r>
    <r>
      <rPr>
        <i val="true"/>
        <sz val="9"/>
        <rFont val="Times New Roman CE"/>
        <family val="1"/>
        <charset val="238"/>
      </rPr>
      <t xml:space="preserve">in zl</t>
    </r>
  </si>
  <si>
    <r>
      <rPr>
        <sz val="9"/>
        <rFont val="Times New Roman CE"/>
        <family val="1"/>
        <charset val="238"/>
      </rPr>
      <t xml:space="preserve">Polska=
=100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0"/>
        <charset val="238"/>
      </rPr>
      <t xml:space="preserve">Poland=
=100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w % ogółem       </t>
    </r>
    <r>
      <rPr>
        <i val="true"/>
        <sz val="9"/>
        <rFont val="Times New Roman CE"/>
        <family val="1"/>
        <charset val="238"/>
      </rPr>
      <t xml:space="preserve">in %  of  total </t>
    </r>
  </si>
  <si>
    <r>
      <rPr>
        <b val="true"/>
        <sz val="10"/>
        <rFont val="Times New Roman CE"/>
        <family val="0"/>
        <charset val="238"/>
      </rPr>
      <t xml:space="preserve">POLSK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9"/>
        <rFont val="Times New Roman CE"/>
        <family val="0"/>
        <charset val="238"/>
      </rPr>
      <t xml:space="preserve">     a</t>
    </r>
    <r>
      <rPr>
        <sz val="9"/>
        <rFont val="Times New Roman CE"/>
        <family val="0"/>
        <charset val="238"/>
      </rPr>
      <t xml:space="preserve"> Bez środków Programu Operacyjnego Pomoc Techniczna i komponentu pomocy technicznej w innych programach operacyjnych, inicjatywach wspólnotowych oraz Funduszu Spójności. </t>
    </r>
    <r>
      <rPr>
        <i val="true"/>
        <sz val="9"/>
        <rFont val="Times New Roman CE"/>
        <family val="0"/>
        <charset val="238"/>
      </rPr>
      <t xml:space="preserve">b </t>
    </r>
    <r>
      <rPr>
        <sz val="9"/>
        <rFont val="Times New Roman CE"/>
        <family val="0"/>
        <charset val="238"/>
      </rPr>
      <t xml:space="preserve">Relacja do średniej krajowej. </t>
    </r>
  </si>
  <si>
    <r>
      <rPr>
        <b val="true"/>
        <sz val="10"/>
        <rFont val="Times New Roman CE"/>
        <family val="0"/>
        <charset val="238"/>
      </rPr>
      <t xml:space="preserve">    Ź r ó d ł o</t>
    </r>
    <r>
      <rPr>
        <sz val="10"/>
        <rFont val="Times New Roman CE"/>
        <family val="0"/>
        <charset val="238"/>
      </rPr>
      <t xml:space="preserve">:  dane Ministerstwa Rozwoju Regionalnego.</t>
    </r>
  </si>
  <si>
    <t xml:space="preserve">       </t>
  </si>
  <si>
    <r>
      <rPr>
        <i val="true"/>
        <sz val="9"/>
        <rFont val="Times New Roman CE"/>
        <family val="1"/>
        <charset val="238"/>
      </rPr>
      <t xml:space="preserve">     a Without financing from Technical Assistance Operational Programme and technical assistance components in other </t>
    </r>
    <r>
      <rPr>
        <i val="true"/>
        <sz val="9"/>
        <rFont val="Times New Roman CE"/>
        <family val="0"/>
        <charset val="238"/>
      </rPr>
      <t xml:space="preserve">operational programmes, community initiatives and Cohesion Fund. b Relation to national average. </t>
    </r>
  </si>
  <si>
    <r>
      <rPr>
        <b val="true"/>
        <i val="true"/>
        <sz val="9"/>
        <rFont val="Times New Roman CE"/>
        <family val="0"/>
        <charset val="238"/>
      </rPr>
      <t xml:space="preserve">     S o u r c e: </t>
    </r>
    <r>
      <rPr>
        <i val="true"/>
        <sz val="9"/>
        <rFont val="Times New Roman CE"/>
        <family val="0"/>
        <charset val="238"/>
      </rPr>
      <t xml:space="preserve">data of the Ministry of Regional Development.</t>
    </r>
  </si>
  <si>
    <r>
      <rPr>
        <sz val="11"/>
        <rFont val="Times New Roman CE"/>
        <family val="1"/>
        <charset val="238"/>
      </rPr>
      <t xml:space="preserve">TABL. </t>
    </r>
    <r>
      <rPr>
        <sz val="11"/>
        <rFont val="Times New Roman CE"/>
        <family val="0"/>
        <charset val="238"/>
      </rPr>
      <t xml:space="preserve">18 (262).</t>
    </r>
    <r>
      <rPr>
        <b val="true"/>
        <sz val="11"/>
        <rFont val="Times New Roman CE"/>
        <family val="1"/>
        <charset val="238"/>
      </rPr>
      <t xml:space="preserve">  DOFINANSOWANIE Z U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i val="true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W PODZIALE NA PROGRAMY OPERACYJNE,   INICJATYWY WSPÓLNOTOWE </t>
    </r>
  </si>
  <si>
    <t xml:space="preserve">                            I FUNDUSZ SPÓJNOŚCI NA LATA 2004-2006 </t>
  </si>
  <si>
    <t xml:space="preserve">                            Stan w dniu 30 VI 2011 r.      </t>
  </si>
  <si>
    <r>
      <rPr>
        <i val="true"/>
        <sz val="11"/>
        <rFont val="Times New Roman"/>
        <family val="1"/>
      </rPr>
      <t xml:space="preserve">                           EU</t>
    </r>
    <r>
      <rPr>
        <i val="true"/>
        <vertAlign val="superscript"/>
        <sz val="11"/>
        <rFont val="Times New Roman"/>
        <family val="1"/>
      </rPr>
      <t xml:space="preserve">a </t>
    </r>
    <r>
      <rPr>
        <i val="true"/>
        <sz val="11"/>
        <rFont val="Times New Roman"/>
        <family val="1"/>
      </rPr>
      <t xml:space="preserve">FINANCING</t>
    </r>
    <r>
      <rPr>
        <i val="true"/>
        <vertAlign val="superscript"/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IN</t>
    </r>
    <r>
      <rPr>
        <i val="true"/>
        <vertAlign val="superscript"/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DIVISION INTO </t>
    </r>
    <r>
      <rPr>
        <i val="true"/>
        <sz val="11"/>
        <rFont val="Times New Roman"/>
        <family val="1"/>
        <charset val="238"/>
      </rPr>
      <t xml:space="preserve">OPERATIONAL PROGRAMMES</t>
    </r>
    <r>
      <rPr>
        <i val="true"/>
        <sz val="11"/>
        <rFont val="Times New Roman"/>
        <family val="1"/>
      </rPr>
      <t xml:space="preserve">, COMMUNITY INITIATIVES AND THE COHESION FUND FOR 2004-2006</t>
    </r>
  </si>
  <si>
    <t xml:space="preserve">                           As of 30 VI 2011  </t>
  </si>
  <si>
    <t xml:space="preserve">                              </t>
  </si>
  <si>
    <r>
      <rPr>
        <sz val="10"/>
        <rFont val="Times New Roman CE"/>
        <family val="1"/>
        <charset val="238"/>
      </rPr>
      <t xml:space="preserve"> WOJEWÓDZTWA           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PO
TRANSPORT
</t>
    </r>
    <r>
      <rPr>
        <i val="true"/>
        <sz val="9"/>
        <rFont val="Times New Roman CE"/>
        <family val="1"/>
        <charset val="238"/>
      </rPr>
      <t xml:space="preserve">SOP
Transport</t>
    </r>
  </si>
  <si>
    <r>
      <rPr>
        <sz val="9"/>
        <rFont val="Times New Roman CE"/>
        <family val="1"/>
        <charset val="238"/>
      </rPr>
      <t xml:space="preserve">SPO ROL
</t>
    </r>
    <r>
      <rPr>
        <i val="true"/>
        <sz val="9"/>
        <rFont val="Times New Roman CE"/>
        <family val="1"/>
        <charset val="238"/>
      </rPr>
      <t xml:space="preserve">SOP
Rural
Develop-
ment</t>
    </r>
  </si>
  <si>
    <r>
      <rPr>
        <sz val="9"/>
        <rFont val="Times New Roman CE"/>
        <family val="1"/>
        <charset val="238"/>
      </rPr>
      <t xml:space="preserve">IW
EQUAL 
</t>
    </r>
    <r>
      <rPr>
        <i val="true"/>
        <sz val="9"/>
        <rFont val="Times New Roman CE"/>
        <family val="1"/>
        <charset val="238"/>
      </rPr>
      <t xml:space="preserve">CI
EQUAL</t>
    </r>
  </si>
  <si>
    <r>
      <rPr>
        <sz val="9"/>
        <rFont val="Times New Roman CE"/>
        <family val="1"/>
        <charset val="238"/>
      </rPr>
      <t xml:space="preserve">IW
INTERREG
</t>
    </r>
    <r>
      <rPr>
        <i val="true"/>
        <sz val="9"/>
        <rFont val="Times New Roman CE"/>
        <family val="1"/>
        <charset val="238"/>
      </rPr>
      <t xml:space="preserve">CI
INTERREG</t>
    </r>
  </si>
  <si>
    <t xml:space="preserve">w mln zł 
in mln zl</t>
  </si>
  <si>
    <r>
      <rPr>
        <sz val="9"/>
        <rFont val="Times New Roman CE"/>
        <family val="1"/>
        <charset val="238"/>
      </rPr>
      <t xml:space="preserve">w </t>
    </r>
    <r>
      <rPr>
        <sz val="9"/>
        <rFont val="Times New Roman CE"/>
        <family val="0"/>
        <charset val="238"/>
      </rPr>
      <t xml:space="preserve">odsetkach 
</t>
    </r>
    <r>
      <rPr>
        <i val="true"/>
        <sz val="9"/>
        <rFont val="Times New Roman CE"/>
        <family val="0"/>
        <charset val="238"/>
      </rPr>
      <t xml:space="preserve">in %</t>
    </r>
  </si>
  <si>
    <r>
      <rPr>
        <sz val="9"/>
        <rFont val="Times New Roman CE"/>
        <family val="1"/>
        <charset val="238"/>
      </rPr>
      <t xml:space="preserve">na 1 mieszkańca                 
</t>
    </r>
    <r>
      <rPr>
        <i val="true"/>
        <sz val="9"/>
        <rFont val="Times New Roman CE"/>
        <family val="1"/>
        <charset val="238"/>
      </rPr>
      <t xml:space="preserve">per capita</t>
    </r>
  </si>
  <si>
    <t xml:space="preserve">w zł          
in zl</t>
  </si>
  <si>
    <r>
      <rPr>
        <sz val="9"/>
        <rFont val="Times New Roman CE"/>
        <family val="1"/>
        <charset val="238"/>
      </rPr>
      <t xml:space="preserve">Polska=
 =100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0"/>
        <charset val="238"/>
      </rPr>
      <t xml:space="preserve">Poland=
 =100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w % ogółem     </t>
    </r>
    <r>
      <rPr>
        <i val="true"/>
        <sz val="9"/>
        <rFont val="Times New Roman CE"/>
        <family val="1"/>
        <charset val="238"/>
      </rPr>
      <t xml:space="preserve">in % of  total </t>
    </r>
  </si>
  <si>
    <r>
      <rPr>
        <i val="true"/>
        <sz val="9"/>
        <rFont val="Times New Roman CE"/>
        <family val="0"/>
        <charset val="238"/>
      </rPr>
      <t xml:space="preserve">     a </t>
    </r>
    <r>
      <rPr>
        <sz val="9"/>
        <rFont val="Times New Roman CE"/>
        <family val="0"/>
        <charset val="238"/>
      </rPr>
      <t xml:space="preserve">Bez środków Programu Operacyjnego Pomoc Techniczna i komponentu pomocy technicznej w innych p</t>
    </r>
    <r>
      <rPr>
        <i val="true"/>
        <sz val="9"/>
        <rFont val="Times New Roman CE"/>
        <family val="1"/>
        <charset val="238"/>
      </rPr>
      <t xml:space="preserve">rogramach </t>
    </r>
    <r>
      <rPr>
        <sz val="9"/>
        <rFont val="Times New Roman CE"/>
        <family val="0"/>
        <charset val="238"/>
      </rPr>
      <t xml:space="preserve">operacyjnych, inicjatywach wspólnotowych oraz Funduszu Spójności. 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Relacja do średniej krajowej.  </t>
    </r>
  </si>
  <si>
    <r>
      <rPr>
        <b val="true"/>
        <sz val="9"/>
        <rFont val="Times New Roman CE"/>
        <family val="0"/>
        <charset val="238"/>
      </rPr>
      <t xml:space="preserve">     Ź r ó d ł o: </t>
    </r>
    <r>
      <rPr>
        <sz val="9"/>
        <rFont val="Times New Roman CE"/>
        <family val="0"/>
        <charset val="238"/>
      </rPr>
      <t xml:space="preserve"> dane Ministerstwa Rozwoju Regionalnego.</t>
    </r>
  </si>
  <si>
    <r>
      <rPr>
        <i val="true"/>
        <sz val="9"/>
        <rFont val="Times New Roman CE"/>
        <family val="1"/>
        <charset val="238"/>
      </rPr>
      <t xml:space="preserve">     a Without financing from Technical Assistance Operational P</t>
    </r>
    <r>
      <rPr>
        <i val="true"/>
        <sz val="9"/>
        <rFont val="Times New Roman CE"/>
        <family val="0"/>
        <charset val="238"/>
      </rPr>
      <t xml:space="preserve">rogramme and technical assistance components in other o</t>
    </r>
    <r>
      <rPr>
        <i val="true"/>
        <sz val="9"/>
        <rFont val="Times New Roman CE"/>
        <family val="1"/>
        <charset val="238"/>
      </rPr>
      <t xml:space="preserve">perational </t>
    </r>
    <r>
      <rPr>
        <i val="true"/>
        <sz val="9"/>
        <rFont val="Times New Roman CE"/>
        <family val="0"/>
        <charset val="238"/>
      </rPr>
      <t xml:space="preserve">programmes, community initiatives and Cohesion  Fund. b Relation to national  average.  </t>
    </r>
  </si>
  <si>
    <r>
      <rPr>
        <b val="true"/>
        <i val="true"/>
        <sz val="9"/>
        <rFont val="Times New Roman CE"/>
        <family val="0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the Ministry of Regional Development.</t>
    </r>
  </si>
  <si>
    <r>
      <rPr>
        <sz val="11"/>
        <rFont val="Times New Roman"/>
        <family val="1"/>
        <charset val="238"/>
      </rPr>
      <t xml:space="preserve">TABL. 19  (263).</t>
    </r>
    <r>
      <rPr>
        <b val="true"/>
        <sz val="11"/>
        <rFont val="Times New Roman"/>
        <family val="1"/>
        <charset val="238"/>
      </rPr>
      <t xml:space="preserve">   WARTOŚĆ CAŁKOWITA PROJEKTÓW DOFINANSOWANYCH Z FUNDUSZY </t>
    </r>
  </si>
  <si>
    <r>
      <rPr>
        <b val="true"/>
        <sz val="11"/>
        <rFont val="Times New Roman"/>
        <family val="1"/>
        <charset val="238"/>
      </rPr>
      <t xml:space="preserve">                               STRUKTURALNYCH I FUNDUSZU SPÓJNOŚCI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  W PODZIALE   NA PROGRAMY OPERACYJNE </t>
    </r>
  </si>
  <si>
    <t xml:space="preserve">                               POLITYKI SPÓJNOŚCI NA LATA 2007-2013</t>
  </si>
  <si>
    <t xml:space="preserve">                                Stan w dniu 30 VI 2011 r.      </t>
  </si>
  <si>
    <r>
      <rPr>
        <i val="true"/>
        <sz val="11"/>
        <rFont val="Times New Roman"/>
        <family val="1"/>
        <charset val="238"/>
      </rPr>
      <t xml:space="preserve">                               TOTAL VALUE OF  PROJECTS CO-FINANCED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BY STRUCTURAL FUNDS AND THE COHESION FUND</t>
    </r>
  </si>
  <si>
    <t xml:space="preserve">                               IN DIVISION   INTO OPERATIONAL PROGRAMMES OF THE COHESION POLICY FOR </t>
  </si>
  <si>
    <t xml:space="preserve">                               2007-2013 </t>
  </si>
  <si>
    <t xml:space="preserve">                               As of 30 VI 2011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     Ogółem    </t>
    </r>
    <r>
      <rPr>
        <i val="true"/>
        <sz val="9"/>
        <rFont val="Times New Roman"/>
        <family val="1"/>
        <charset val="238"/>
      </rPr>
      <t xml:space="preserve">Total </t>
    </r>
  </si>
  <si>
    <r>
      <rPr>
        <sz val="9"/>
        <rFont val="Times New Roman"/>
        <family val="1"/>
        <charset val="238"/>
      </rPr>
      <t xml:space="preserve">PO IŚ
</t>
    </r>
    <r>
      <rPr>
        <i val="true"/>
        <sz val="9"/>
        <rFont val="Times New Roman"/>
        <family val="1"/>
        <charset val="238"/>
      </rPr>
      <t xml:space="preserve">OPI&amp;E</t>
    </r>
  </si>
  <si>
    <r>
      <rPr>
        <sz val="9"/>
        <rFont val="Times New Roman"/>
        <family val="1"/>
        <charset val="238"/>
      </rPr>
      <t xml:space="preserve">PO IG
</t>
    </r>
    <r>
      <rPr>
        <i val="true"/>
        <sz val="9"/>
        <rFont val="Times New Roman"/>
        <family val="1"/>
        <charset val="238"/>
      </rPr>
      <t xml:space="preserve">OPIE</t>
    </r>
  </si>
  <si>
    <r>
      <rPr>
        <sz val="9"/>
        <rFont val="Times New Roman"/>
        <family val="1"/>
        <charset val="238"/>
      </rPr>
      <t xml:space="preserve">PO KL
</t>
    </r>
    <r>
      <rPr>
        <i val="true"/>
        <sz val="9"/>
        <rFont val="Times New Roman"/>
        <family val="1"/>
        <charset val="238"/>
      </rPr>
      <t xml:space="preserve">OPHC</t>
    </r>
  </si>
  <si>
    <r>
      <rPr>
        <sz val="9"/>
        <rFont val="Times New Roman"/>
        <family val="1"/>
        <charset val="238"/>
      </rPr>
      <t xml:space="preserve">PO RPW
</t>
    </r>
    <r>
      <rPr>
        <i val="true"/>
        <sz val="9"/>
        <rFont val="Times New Roman"/>
        <family val="1"/>
        <charset val="238"/>
      </rPr>
      <t xml:space="preserve">OPDEP</t>
    </r>
  </si>
  <si>
    <r>
      <rPr>
        <sz val="9"/>
        <rFont val="Times New Roman"/>
        <family val="1"/>
        <charset val="238"/>
      </rPr>
      <t xml:space="preserve">RPO
</t>
    </r>
    <r>
      <rPr>
        <i val="true"/>
        <sz val="9"/>
        <rFont val="Times New Roman"/>
        <family val="1"/>
        <charset val="238"/>
      </rPr>
      <t xml:space="preserve">ROP</t>
    </r>
  </si>
  <si>
    <r>
      <rPr>
        <sz val="9"/>
        <rFont val="Times New Roman"/>
        <family val="1"/>
        <charset val="238"/>
      </rPr>
      <t xml:space="preserve">EWT
</t>
    </r>
    <r>
      <rPr>
        <i val="true"/>
        <sz val="9"/>
        <rFont val="Times New Roman"/>
        <family val="1"/>
        <charset val="238"/>
      </rPr>
      <t xml:space="preserve">OPETC</t>
    </r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
odsetkach
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na 1 mieszkańca
</t>
    </r>
    <r>
      <rPr>
        <i val="true"/>
        <sz val="9"/>
        <rFont val="Times New Roman"/>
        <family val="1"/>
        <charset val="238"/>
      </rPr>
      <t xml:space="preserve">per capita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sz val="9"/>
        <rFont val="Times New Roman"/>
        <family val="1"/>
        <charset val="238"/>
      </rPr>
      <t xml:space="preserve">Polska=
=100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Poland=
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% ogółem  </t>
    </r>
    <r>
      <rPr>
        <i val="true"/>
        <sz val="9"/>
        <rFont val="Times New Roman"/>
        <family val="1"/>
        <charset val="238"/>
      </rPr>
      <t xml:space="preserve"> in %  of  total 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x</t>
  </si>
  <si>
    <t xml:space="preserve">–</t>
  </si>
  <si>
    <r>
      <rPr>
        <i val="true"/>
        <sz val="9"/>
        <rFont val="Times New Roman"/>
        <family val="1"/>
        <charset val="238"/>
      </rPr>
      <t xml:space="preserve">     a</t>
    </r>
    <r>
      <rPr>
        <sz val="9"/>
        <rFont val="Times New Roman"/>
        <family val="1"/>
        <charset val="238"/>
      </rPr>
      <t xml:space="preserve"> Bez środków Programu Operacyjnego Pomoc Techniczna i komponentu pomocy technicznej w innych programach operacyjnych.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Relacja do średniej krajowej. </t>
    </r>
  </si>
  <si>
    <r>
      <rPr>
        <sz val="9"/>
        <rFont val="Times New Roman"/>
        <family val="1"/>
        <charset val="238"/>
      </rPr>
      <t xml:space="preserve">      </t>
    </r>
    <r>
      <rPr>
        <b val="true"/>
        <sz val="9"/>
        <rFont val="Times New Roman"/>
        <family val="1"/>
        <charset val="238"/>
      </rPr>
      <t xml:space="preserve">Ź r ó d ł o</t>
    </r>
    <r>
      <rPr>
        <sz val="9"/>
        <rFont val="Times New Roman"/>
        <family val="1"/>
        <charset val="238"/>
      </rPr>
      <t xml:space="preserve">:  dane Ministerstwa Rozwoju Regionalnego.</t>
    </r>
  </si>
  <si>
    <t xml:space="preserve">     a Without financing from Technical Assistance Operational Programme and technical assistance components  in other operational programmes. </t>
  </si>
  <si>
    <t xml:space="preserve">b Relation to national  average.  </t>
  </si>
  <si>
    <r>
      <rPr>
        <b val="true"/>
        <i val="true"/>
        <sz val="9"/>
        <rFont val="Times New Roman"/>
        <family val="1"/>
        <charset val="238"/>
      </rPr>
      <t xml:space="preserve">     S o u r c e</t>
    </r>
    <r>
      <rPr>
        <i val="true"/>
        <sz val="9"/>
        <rFont val="Times New Roman"/>
        <family val="1"/>
        <charset val="238"/>
      </rPr>
      <t xml:space="preserve">: data of the Ministry of Regional Development.</t>
    </r>
  </si>
  <si>
    <r>
      <rPr>
        <sz val="11"/>
        <rFont val="Times New Roman"/>
        <family val="1"/>
        <charset val="238"/>
      </rPr>
      <t xml:space="preserve">TABL. 20 (264). </t>
    </r>
    <r>
      <rPr>
        <b val="true"/>
        <sz val="11"/>
        <rFont val="Times New Roman"/>
        <family val="1"/>
        <charset val="238"/>
      </rPr>
      <t xml:space="preserve">  DOFINANSOWANIE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Z FUNDUSZY STRUKTURALNYCH I FUNDUSZU SPÓJNOŚCI </t>
    </r>
  </si>
  <si>
    <t xml:space="preserve">                            W PODZIALE NA PROGRAMY OPERACYJNE POLITYKI SPÓJNOŚCI NA LATA 2007-2013</t>
  </si>
  <si>
    <t xml:space="preserve">                            Stan w dniu 30 VI 2011 r.           </t>
  </si>
  <si>
    <r>
      <rPr>
        <i val="true"/>
        <sz val="11"/>
        <rFont val="Times New Roman"/>
        <family val="1"/>
        <charset val="238"/>
      </rPr>
      <t xml:space="preserve">                            STRUCTURAL FUNDS' AND THE COHESION FUND'S FINANCING  IN DIVISION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              </t>
    </r>
  </si>
  <si>
    <t xml:space="preserve">                            INTO OPERATIONAL PROGRAMMES OF THE COHESION POLICY FOR  2007-2013</t>
  </si>
  <si>
    <t xml:space="preserve">                            As of 30 VI 2011</t>
  </si>
  <si>
    <t xml:space="preserve">                           </t>
  </si>
  <si>
    <r>
      <rPr>
        <sz val="10"/>
        <rFont val="Times New Roman"/>
        <family val="1"/>
        <charset val="238"/>
      </rPr>
      <t xml:space="preserve"> WOJEWÓDZTWA
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Ogółem     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RPO
 </t>
    </r>
    <r>
      <rPr>
        <i val="true"/>
        <sz val="9"/>
        <rFont val="Times New Roman"/>
        <family val="1"/>
        <charset val="238"/>
      </rPr>
      <t xml:space="preserve">ROP</t>
    </r>
  </si>
  <si>
    <r>
      <rPr>
        <sz val="9"/>
        <rFont val="Times New Roman"/>
        <family val="1"/>
        <charset val="238"/>
      </rPr>
      <t xml:space="preserve">w mln zł       
</t>
    </r>
    <r>
      <rPr>
        <i val="true"/>
        <sz val="9"/>
        <rFont val="Times New Roman"/>
        <family val="1"/>
        <charset val="238"/>
      </rPr>
      <t xml:space="preserve">in mln zl</t>
    </r>
  </si>
  <si>
    <t xml:space="preserve">w zł
in zl</t>
  </si>
  <si>
    <r>
      <rPr>
        <sz val="9"/>
        <rFont val="Times New Roman"/>
        <family val="1"/>
        <charset val="238"/>
      </rPr>
      <t xml:space="preserve">w % ogółem   </t>
    </r>
    <r>
      <rPr>
        <i val="true"/>
        <sz val="9"/>
        <rFont val="Times New Roman"/>
        <family val="1"/>
        <charset val="238"/>
      </rPr>
      <t xml:space="preserve">  in %  of  total </t>
    </r>
  </si>
  <si>
    <r>
      <rPr>
        <i val="true"/>
        <sz val="9"/>
        <rFont val="Times New Roman"/>
        <family val="1"/>
        <charset val="238"/>
      </rPr>
      <t xml:space="preserve">     a </t>
    </r>
    <r>
      <rPr>
        <sz val="9"/>
        <rFont val="Times New Roman"/>
        <family val="1"/>
        <charset val="238"/>
      </rPr>
      <t xml:space="preserve">Bez środków Programu Operacyjnego Pomoc Techniczna i komponentu pomocy technicznej w innych programach operacyjnych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Relacja </t>
    </r>
  </si>
  <si>
    <t xml:space="preserve">do średniej krajowej. </t>
  </si>
  <si>
    <r>
      <rPr>
        <b val="true"/>
        <sz val="9"/>
        <rFont val="Times New Roman"/>
        <family val="1"/>
        <charset val="238"/>
      </rPr>
      <t xml:space="preserve">     Ź r ó d ł o</t>
    </r>
    <r>
      <rPr>
        <sz val="9"/>
        <rFont val="Times New Roman"/>
        <family val="1"/>
        <charset val="238"/>
      </rPr>
      <t xml:space="preserve">:  dane Ministerstwa Rozwoju Regionalnego.</t>
    </r>
  </si>
  <si>
    <t xml:space="preserve">     a Without financing from Technical Assistance Operational Programme and technical assistance components in other operational </t>
  </si>
  <si>
    <t xml:space="preserve">programmes. b Relation to national  average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"/>
    <numFmt numFmtId="167" formatCode="0"/>
  </numFmts>
  <fonts count="8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sz val="9"/>
      <name val="Times New Roman CE"/>
      <family val="0"/>
    </font>
    <font>
      <i val="true"/>
      <vertAlign val="superscript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8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Arial CE"/>
      <family val="2"/>
      <charset val="238"/>
    </font>
    <font>
      <sz val="8"/>
      <color rgb="FFFF0000"/>
      <name val="Times New Roman"/>
      <family val="1"/>
      <charset val="238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Times New Roman CE"/>
      <family val="0"/>
      <charset val="238"/>
    </font>
    <font>
      <b val="true"/>
      <i val="true"/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"/>
      <family val="1"/>
    </font>
    <font>
      <i val="true"/>
      <vertAlign val="superscript"/>
      <sz val="11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4" fillId="3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5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0" borderId="2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Dziesiętny 2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 3" xfId="57"/>
    <cellStyle name="Normalny_BU10" xfId="58"/>
    <cellStyle name="Normalny_BU12" xfId="59"/>
    <cellStyle name="Normalny_BU2" xfId="60"/>
    <cellStyle name="Normalny_BU3" xfId="61"/>
    <cellStyle name="Normalny_BU4" xfId="62"/>
    <cellStyle name="Normalny_BU5" xfId="63"/>
    <cellStyle name="Normalny_BU6" xfId="64"/>
    <cellStyle name="Normalny_BU7" xfId="65"/>
    <cellStyle name="Normalny_BU8" xfId="66"/>
    <cellStyle name="Normalny_BU9" xfId="67"/>
    <cellStyle name="Normalny_Finanse tabl. 16" xfId="68"/>
    <cellStyle name="Normalny_TABELA -PROJEKT" xfId="69"/>
    <cellStyle name="Normalny_tabl 9_1" xfId="70"/>
    <cellStyle name="Normalny_tabl 9_BU8" xfId="71"/>
    <cellStyle name="Normalny_TABL12" xfId="72"/>
    <cellStyle name="Normalny_TABL12_BU5" xfId="73"/>
    <cellStyle name="Normalny_TABL12_BUD1" xfId="74"/>
    <cellStyle name="Normalny_TABL6A" xfId="75"/>
    <cellStyle name="Normalny_TABL6A_BU5" xfId="76"/>
    <cellStyle name="Obliczenia" xfId="77"/>
    <cellStyle name="Suma" xfId="78"/>
    <cellStyle name="Tekst objaśnienia" xfId="79"/>
    <cellStyle name="Tekst ostrzeżenia" xfId="80"/>
    <cellStyle name="Tytuł" xfId="81"/>
    <cellStyle name="Uwaga" xfId="82"/>
    <cellStyle name="Złe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6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7.85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D1" s="4"/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3" customFormat="true" ht="12" hidden="false" customHeight="true" outlineLevel="0" collapsed="false">
      <c r="A3" s="5" t="s">
        <v>2</v>
      </c>
      <c r="D3" s="4"/>
    </row>
    <row r="4" s="3" customFormat="true" ht="12" hidden="false" customHeight="true" outlineLevel="0" collapsed="false">
      <c r="A4" s="5"/>
      <c r="D4" s="4"/>
    </row>
    <row r="5" s="3" customFormat="true" ht="12" hidden="false" customHeight="true" outlineLevel="0" collapsed="false">
      <c r="A5" s="7" t="s">
        <v>3</v>
      </c>
      <c r="D5" s="4"/>
    </row>
    <row r="6" s="3" customFormat="true" ht="12" hidden="false" customHeight="true" outlineLevel="0" collapsed="false">
      <c r="A6" s="8" t="s">
        <v>4</v>
      </c>
      <c r="D6" s="4"/>
    </row>
    <row r="7" s="9" customFormat="true" ht="12" hidden="false" customHeight="true" outlineLevel="0" collapsed="false">
      <c r="A7" s="8" t="s">
        <v>5</v>
      </c>
      <c r="D7" s="1"/>
    </row>
    <row r="8" s="9" customFormat="true" ht="12" hidden="false" customHeight="true" outlineLevel="0" collapsed="false">
      <c r="A8" s="8"/>
      <c r="D8" s="1"/>
    </row>
    <row r="9" s="9" customFormat="true" ht="15.75" hidden="false" customHeight="true" outlineLevel="0" collapsed="false">
      <c r="A9" s="9" t="s">
        <v>6</v>
      </c>
      <c r="B9" s="10"/>
      <c r="D9" s="1"/>
      <c r="E9" s="10"/>
      <c r="F9" s="10"/>
      <c r="G9" s="10"/>
      <c r="H9" s="10"/>
      <c r="I9" s="10"/>
      <c r="J9" s="10"/>
    </row>
    <row r="10" s="9" customFormat="true" ht="15.75" hidden="false" customHeight="true" outlineLevel="0" collapsed="false">
      <c r="A10" s="10" t="s">
        <v>7</v>
      </c>
      <c r="B10" s="10"/>
      <c r="D10" s="1"/>
      <c r="E10" s="10"/>
      <c r="F10" s="10"/>
      <c r="G10" s="10"/>
      <c r="H10" s="10"/>
      <c r="I10" s="10"/>
      <c r="J10" s="10"/>
    </row>
    <row r="11" s="13" customFormat="true" ht="15.75" hidden="false" customHeight="true" outlineLevel="0" collapsed="false">
      <c r="A11" s="11" t="s">
        <v>8</v>
      </c>
      <c r="B11" s="11"/>
      <c r="C11" s="11"/>
      <c r="D11" s="12"/>
      <c r="E11" s="11"/>
      <c r="F11" s="11"/>
      <c r="G11" s="11"/>
      <c r="H11" s="11"/>
      <c r="I11" s="11"/>
      <c r="J11" s="11"/>
    </row>
    <row r="12" s="13" customFormat="true" ht="15.75" hidden="false" customHeight="true" outlineLevel="0" collapsed="false">
      <c r="A12" s="11" t="s">
        <v>9</v>
      </c>
      <c r="B12" s="11"/>
      <c r="C12" s="11"/>
      <c r="D12" s="12"/>
      <c r="E12" s="11"/>
      <c r="F12" s="11"/>
      <c r="G12" s="11"/>
      <c r="H12" s="11"/>
      <c r="I12" s="11"/>
      <c r="J12" s="11"/>
    </row>
    <row r="13" customFormat="false" ht="73.5" hidden="false" customHeight="true" outlineLevel="0" collapsed="false">
      <c r="A13" s="14" t="s">
        <v>10</v>
      </c>
      <c r="B13" s="15" t="s">
        <v>11</v>
      </c>
      <c r="C13" s="15"/>
      <c r="D13" s="15"/>
      <c r="E13" s="16" t="s">
        <v>12</v>
      </c>
      <c r="F13" s="16"/>
      <c r="G13" s="16"/>
      <c r="H13" s="16" t="s">
        <v>13</v>
      </c>
      <c r="I13" s="16"/>
      <c r="J13" s="16"/>
      <c r="K13" s="17" t="s">
        <v>14</v>
      </c>
      <c r="L13" s="17"/>
      <c r="M13" s="17"/>
      <c r="N13" s="9"/>
      <c r="O13" s="9"/>
      <c r="P13" s="9"/>
    </row>
    <row r="14" s="9" customFormat="true" ht="68.25" hidden="false" customHeight="true" outlineLevel="0" collapsed="false">
      <c r="A14" s="14"/>
      <c r="B14" s="18" t="s">
        <v>15</v>
      </c>
      <c r="C14" s="19" t="s">
        <v>16</v>
      </c>
      <c r="D14" s="19" t="s">
        <v>17</v>
      </c>
      <c r="E14" s="19" t="s">
        <v>15</v>
      </c>
      <c r="F14" s="19" t="s">
        <v>16</v>
      </c>
      <c r="G14" s="19" t="s">
        <v>18</v>
      </c>
      <c r="H14" s="19" t="s">
        <v>15</v>
      </c>
      <c r="I14" s="19" t="s">
        <v>16</v>
      </c>
      <c r="J14" s="19" t="s">
        <v>19</v>
      </c>
      <c r="K14" s="20" t="s">
        <v>15</v>
      </c>
      <c r="L14" s="20" t="s">
        <v>16</v>
      </c>
      <c r="M14" s="19" t="s">
        <v>18</v>
      </c>
      <c r="N14" s="10"/>
      <c r="O14" s="10"/>
      <c r="P14" s="10"/>
    </row>
    <row r="15" s="9" customFormat="true" ht="21" hidden="false" customHeight="true" outlineLevel="0" collapsed="false">
      <c r="A15" s="14"/>
      <c r="B15" s="21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s="10" customFormat="true" ht="30" hidden="false" customHeight="true" outlineLevel="0" collapsed="false">
      <c r="A16" s="22" t="s">
        <v>21</v>
      </c>
      <c r="B16" s="23" t="n">
        <v>72310.5</v>
      </c>
      <c r="C16" s="23" t="n">
        <v>79740.6</v>
      </c>
      <c r="D16" s="23" t="n">
        <v>-7430.1</v>
      </c>
      <c r="E16" s="24" t="n">
        <v>53885.6</v>
      </c>
      <c r="F16" s="23" t="n">
        <v>58954.1</v>
      </c>
      <c r="G16" s="23" t="n">
        <v>-5068.6</v>
      </c>
      <c r="H16" s="25" t="n">
        <v>22496.5</v>
      </c>
      <c r="I16" s="26" t="n">
        <v>23826.4</v>
      </c>
      <c r="J16" s="27" t="n">
        <v>-1329.9</v>
      </c>
      <c r="K16" s="24" t="n">
        <v>14104</v>
      </c>
      <c r="L16" s="24" t="n">
        <v>15245</v>
      </c>
      <c r="M16" s="28" t="n">
        <v>-1141</v>
      </c>
      <c r="N16" s="9"/>
      <c r="O16" s="9"/>
      <c r="P16" s="9"/>
    </row>
    <row r="17" s="9" customFormat="true" ht="30" hidden="false" customHeight="true" outlineLevel="0" collapsed="false">
      <c r="A17" s="29" t="s">
        <v>22</v>
      </c>
      <c r="B17" s="30" t="n">
        <v>6034.8</v>
      </c>
      <c r="C17" s="31" t="n">
        <v>6716.5</v>
      </c>
      <c r="D17" s="31" t="n">
        <v>-681.7</v>
      </c>
      <c r="E17" s="31" t="n">
        <v>3829.4</v>
      </c>
      <c r="F17" s="31" t="n">
        <v>3999.2</v>
      </c>
      <c r="G17" s="31" t="n">
        <v>-169.8</v>
      </c>
      <c r="H17" s="31" t="n">
        <v>1905.1</v>
      </c>
      <c r="I17" s="31" t="n">
        <v>2008.1</v>
      </c>
      <c r="J17" s="32" t="n">
        <v>-103</v>
      </c>
      <c r="K17" s="33" t="n">
        <v>1013.3</v>
      </c>
      <c r="L17" s="33" t="n">
        <v>1303.4</v>
      </c>
      <c r="M17" s="34" t="n">
        <v>-290.1</v>
      </c>
    </row>
    <row r="18" s="9" customFormat="true" ht="30" hidden="false" customHeight="true" outlineLevel="0" collapsed="false">
      <c r="A18" s="29" t="s">
        <v>23</v>
      </c>
      <c r="B18" s="30" t="n">
        <v>3670.1</v>
      </c>
      <c r="C18" s="31" t="n">
        <v>4035.3</v>
      </c>
      <c r="D18" s="31" t="n">
        <v>-365.3</v>
      </c>
      <c r="E18" s="31" t="n">
        <v>2778.6</v>
      </c>
      <c r="F18" s="31" t="n">
        <v>3068.9</v>
      </c>
      <c r="G18" s="31" t="n">
        <v>-290.3</v>
      </c>
      <c r="H18" s="31" t="n">
        <v>1149.3</v>
      </c>
      <c r="I18" s="31" t="n">
        <v>1222.4</v>
      </c>
      <c r="J18" s="32" t="n">
        <v>-73.1</v>
      </c>
      <c r="K18" s="33" t="n">
        <v>821.6</v>
      </c>
      <c r="L18" s="33" t="n">
        <v>850.8</v>
      </c>
      <c r="M18" s="34" t="n">
        <v>-29.2</v>
      </c>
    </row>
    <row r="19" s="9" customFormat="true" ht="30" hidden="false" customHeight="true" outlineLevel="0" collapsed="false">
      <c r="A19" s="29" t="s">
        <v>24</v>
      </c>
      <c r="B19" s="30" t="n">
        <v>4341.5</v>
      </c>
      <c r="C19" s="31" t="n">
        <v>4918</v>
      </c>
      <c r="D19" s="31" t="n">
        <v>-576.5</v>
      </c>
      <c r="E19" s="31" t="n">
        <v>1949.4</v>
      </c>
      <c r="F19" s="31" t="n">
        <v>2130.7</v>
      </c>
      <c r="G19" s="31" t="n">
        <v>-181.2</v>
      </c>
      <c r="H19" s="31" t="n">
        <v>1441.8</v>
      </c>
      <c r="I19" s="31" t="n">
        <v>1522.6</v>
      </c>
      <c r="J19" s="32" t="n">
        <v>-80.7</v>
      </c>
      <c r="K19" s="33" t="n">
        <v>752.5</v>
      </c>
      <c r="L19" s="33" t="n">
        <v>767.2</v>
      </c>
      <c r="M19" s="34" t="n">
        <v>-14.8</v>
      </c>
    </row>
    <row r="20" s="9" customFormat="true" ht="30" hidden="false" customHeight="true" outlineLevel="0" collapsed="false">
      <c r="A20" s="29" t="s">
        <v>25</v>
      </c>
      <c r="B20" s="30" t="n">
        <v>2185.9</v>
      </c>
      <c r="C20" s="31" t="n">
        <v>2529.1</v>
      </c>
      <c r="D20" s="31" t="n">
        <v>-343.2</v>
      </c>
      <c r="E20" s="31" t="n">
        <v>885.3</v>
      </c>
      <c r="F20" s="31" t="n">
        <v>1040.7</v>
      </c>
      <c r="G20" s="31" t="n">
        <v>-155.4</v>
      </c>
      <c r="H20" s="31" t="n">
        <v>684.1</v>
      </c>
      <c r="I20" s="31" t="n">
        <v>750.6</v>
      </c>
      <c r="J20" s="32" t="n">
        <v>-66.5</v>
      </c>
      <c r="K20" s="33" t="n">
        <v>475.3</v>
      </c>
      <c r="L20" s="33" t="n">
        <v>513.4</v>
      </c>
      <c r="M20" s="34" t="n">
        <v>-38</v>
      </c>
    </row>
    <row r="21" s="9" customFormat="true" ht="30" hidden="false" customHeight="true" outlineLevel="0" collapsed="false">
      <c r="A21" s="29" t="s">
        <v>26</v>
      </c>
      <c r="B21" s="30" t="n">
        <v>4710</v>
      </c>
      <c r="C21" s="31" t="n">
        <v>5059.6</v>
      </c>
      <c r="D21" s="31" t="n">
        <v>-349.6</v>
      </c>
      <c r="E21" s="31" t="n">
        <v>3019.5</v>
      </c>
      <c r="F21" s="31" t="n">
        <v>3240.8</v>
      </c>
      <c r="G21" s="31" t="n">
        <v>-221.3</v>
      </c>
      <c r="H21" s="31" t="n">
        <v>1496.4</v>
      </c>
      <c r="I21" s="31" t="n">
        <v>1564.5</v>
      </c>
      <c r="J21" s="32" t="n">
        <v>-68.1</v>
      </c>
      <c r="K21" s="33" t="n">
        <v>784.5</v>
      </c>
      <c r="L21" s="33" t="n">
        <v>863.2</v>
      </c>
      <c r="M21" s="34" t="n">
        <v>-78.7</v>
      </c>
    </row>
    <row r="22" s="9" customFormat="true" ht="30" hidden="false" customHeight="true" outlineLevel="0" collapsed="false">
      <c r="A22" s="29" t="s">
        <v>27</v>
      </c>
      <c r="B22" s="30" t="n">
        <v>6601.6</v>
      </c>
      <c r="C22" s="31" t="n">
        <v>7149</v>
      </c>
      <c r="D22" s="31" t="n">
        <v>-547.4</v>
      </c>
      <c r="E22" s="31" t="n">
        <v>4235.4</v>
      </c>
      <c r="F22" s="31" t="n">
        <v>4295.8</v>
      </c>
      <c r="G22" s="31" t="n">
        <v>-60.5</v>
      </c>
      <c r="H22" s="31" t="n">
        <v>1918.9</v>
      </c>
      <c r="I22" s="31" t="n">
        <v>2035.1</v>
      </c>
      <c r="J22" s="32" t="n">
        <v>-116.1</v>
      </c>
      <c r="K22" s="33" t="n">
        <v>1077.2</v>
      </c>
      <c r="L22" s="33" t="n">
        <v>1198.8</v>
      </c>
      <c r="M22" s="34" t="n">
        <v>-121.6</v>
      </c>
      <c r="O22" s="35"/>
    </row>
    <row r="23" s="9" customFormat="true" ht="30" hidden="false" customHeight="true" outlineLevel="0" collapsed="false">
      <c r="A23" s="29" t="s">
        <v>28</v>
      </c>
      <c r="B23" s="30" t="n">
        <v>8719</v>
      </c>
      <c r="C23" s="31" t="n">
        <v>9321</v>
      </c>
      <c r="D23" s="31" t="n">
        <v>-602</v>
      </c>
      <c r="E23" s="31" t="n">
        <v>12405.7</v>
      </c>
      <c r="F23" s="31" t="n">
        <v>14346.8</v>
      </c>
      <c r="G23" s="31" t="n">
        <v>-1941</v>
      </c>
      <c r="H23" s="31" t="n">
        <v>2648.3</v>
      </c>
      <c r="I23" s="31" t="n">
        <v>2783.1</v>
      </c>
      <c r="J23" s="32" t="n">
        <v>-134.8</v>
      </c>
      <c r="K23" s="33" t="n">
        <v>2452.9</v>
      </c>
      <c r="L23" s="33" t="n">
        <v>2508.6</v>
      </c>
      <c r="M23" s="34" t="n">
        <v>-55.6</v>
      </c>
    </row>
    <row r="24" s="9" customFormat="true" ht="30" hidden="false" customHeight="true" outlineLevel="0" collapsed="false">
      <c r="A24" s="29" t="s">
        <v>29</v>
      </c>
      <c r="B24" s="30" t="n">
        <v>2364.9</v>
      </c>
      <c r="C24" s="31" t="n">
        <v>2665.3</v>
      </c>
      <c r="D24" s="31" t="n">
        <v>-300.4</v>
      </c>
      <c r="E24" s="31" t="n">
        <v>540.6</v>
      </c>
      <c r="F24" s="31" t="n">
        <v>568.8</v>
      </c>
      <c r="G24" s="31" t="n">
        <v>-28.2</v>
      </c>
      <c r="H24" s="31" t="n">
        <v>726.3</v>
      </c>
      <c r="I24" s="31" t="n">
        <v>748</v>
      </c>
      <c r="J24" s="32" t="n">
        <v>-21.7</v>
      </c>
      <c r="K24" s="33" t="n">
        <v>493.2</v>
      </c>
      <c r="L24" s="33" t="n">
        <v>555</v>
      </c>
      <c r="M24" s="34" t="n">
        <v>-61.8</v>
      </c>
    </row>
    <row r="25" s="9" customFormat="true" ht="30" hidden="false" customHeight="true" outlineLevel="0" collapsed="false">
      <c r="A25" s="29" t="s">
        <v>30</v>
      </c>
      <c r="B25" s="30" t="n">
        <v>5157.1</v>
      </c>
      <c r="C25" s="31" t="n">
        <v>5659.7</v>
      </c>
      <c r="D25" s="31" t="n">
        <v>-502.6</v>
      </c>
      <c r="E25" s="31" t="n">
        <v>1471.7</v>
      </c>
      <c r="F25" s="31" t="n">
        <v>1571.8</v>
      </c>
      <c r="G25" s="31" t="n">
        <v>-100.1</v>
      </c>
      <c r="H25" s="31" t="n">
        <v>1602.4</v>
      </c>
      <c r="I25" s="31" t="n">
        <v>1654.7</v>
      </c>
      <c r="J25" s="32" t="n">
        <v>-52.3</v>
      </c>
      <c r="K25" s="33" t="n">
        <v>887</v>
      </c>
      <c r="L25" s="33" t="n">
        <v>979.7</v>
      </c>
      <c r="M25" s="34" t="n">
        <v>-92.7</v>
      </c>
    </row>
    <row r="26" s="9" customFormat="true" ht="30" hidden="false" customHeight="true" outlineLevel="0" collapsed="false">
      <c r="A26" s="29" t="s">
        <v>31</v>
      </c>
      <c r="B26" s="30" t="n">
        <v>2039.5</v>
      </c>
      <c r="C26" s="31" t="n">
        <v>2325.5</v>
      </c>
      <c r="D26" s="31" t="n">
        <v>-286</v>
      </c>
      <c r="E26" s="31" t="n">
        <v>1803.8</v>
      </c>
      <c r="F26" s="31" t="n">
        <v>2014.5</v>
      </c>
      <c r="G26" s="31" t="n">
        <v>-210.7</v>
      </c>
      <c r="H26" s="31" t="n">
        <v>653.8</v>
      </c>
      <c r="I26" s="31" t="n">
        <v>670.5</v>
      </c>
      <c r="J26" s="32" t="n">
        <v>-16.7</v>
      </c>
      <c r="K26" s="33" t="n">
        <v>442.3</v>
      </c>
      <c r="L26" s="33" t="n">
        <v>411.7</v>
      </c>
      <c r="M26" s="34" t="n">
        <v>30.6</v>
      </c>
      <c r="P26" s="35"/>
    </row>
    <row r="27" s="9" customFormat="true" ht="30" hidden="false" customHeight="true" outlineLevel="0" collapsed="false">
      <c r="A27" s="29" t="s">
        <v>32</v>
      </c>
      <c r="B27" s="30" t="n">
        <v>4244.3</v>
      </c>
      <c r="C27" s="31" t="n">
        <v>4672.2</v>
      </c>
      <c r="D27" s="31" t="n">
        <v>-427.8</v>
      </c>
      <c r="E27" s="31" t="n">
        <v>3780.1</v>
      </c>
      <c r="F27" s="31" t="n">
        <v>4117</v>
      </c>
      <c r="G27" s="31" t="n">
        <v>-336.9</v>
      </c>
      <c r="H27" s="31" t="n">
        <v>1277.8</v>
      </c>
      <c r="I27" s="31" t="n">
        <v>1353.3</v>
      </c>
      <c r="J27" s="32" t="n">
        <v>-75.5</v>
      </c>
      <c r="K27" s="33" t="n">
        <v>724.6</v>
      </c>
      <c r="L27" s="33" t="n">
        <v>872</v>
      </c>
      <c r="M27" s="34" t="n">
        <v>-147.4</v>
      </c>
    </row>
    <row r="28" s="9" customFormat="true" ht="30" hidden="false" customHeight="true" outlineLevel="0" collapsed="false">
      <c r="A28" s="29" t="s">
        <v>33</v>
      </c>
      <c r="B28" s="30" t="n">
        <v>5382.3</v>
      </c>
      <c r="C28" s="31" t="n">
        <v>5769.1</v>
      </c>
      <c r="D28" s="31" t="n">
        <v>-386.7</v>
      </c>
      <c r="E28" s="31" t="n">
        <v>9827.4</v>
      </c>
      <c r="F28" s="31" t="n">
        <v>10148</v>
      </c>
      <c r="G28" s="31" t="n">
        <v>-320.6</v>
      </c>
      <c r="H28" s="31" t="n">
        <v>1524.5</v>
      </c>
      <c r="I28" s="31" t="n">
        <v>1620</v>
      </c>
      <c r="J28" s="32" t="n">
        <v>-95.5</v>
      </c>
      <c r="K28" s="33" t="n">
        <v>1339</v>
      </c>
      <c r="L28" s="33" t="n">
        <v>1410</v>
      </c>
      <c r="M28" s="34" t="n">
        <v>-71</v>
      </c>
    </row>
    <row r="29" s="9" customFormat="true" ht="30" hidden="false" customHeight="true" outlineLevel="0" collapsed="false">
      <c r="A29" s="29" t="s">
        <v>34</v>
      </c>
      <c r="B29" s="30" t="n">
        <v>3179.1</v>
      </c>
      <c r="C29" s="31" t="n">
        <v>3644.2</v>
      </c>
      <c r="D29" s="31" t="n">
        <v>-465.1</v>
      </c>
      <c r="E29" s="31" t="n">
        <v>918.2</v>
      </c>
      <c r="F29" s="31" t="n">
        <v>982.9</v>
      </c>
      <c r="G29" s="31" t="n">
        <v>-64.7</v>
      </c>
      <c r="H29" s="31" t="n">
        <v>1003.1</v>
      </c>
      <c r="I29" s="31" t="n">
        <v>1076</v>
      </c>
      <c r="J29" s="32" t="n">
        <v>-73</v>
      </c>
      <c r="K29" s="33" t="n">
        <v>520.8</v>
      </c>
      <c r="L29" s="33" t="n">
        <v>560.9</v>
      </c>
      <c r="M29" s="34" t="n">
        <v>-40.1</v>
      </c>
    </row>
    <row r="30" s="9" customFormat="true" ht="30" hidden="false" customHeight="true" outlineLevel="0" collapsed="false">
      <c r="A30" s="29" t="s">
        <v>35</v>
      </c>
      <c r="B30" s="30" t="n">
        <v>3329</v>
      </c>
      <c r="C30" s="31" t="n">
        <v>3808.4</v>
      </c>
      <c r="D30" s="31" t="n">
        <v>-479.4</v>
      </c>
      <c r="E30" s="31" t="n">
        <v>1153</v>
      </c>
      <c r="F30" s="31" t="n">
        <v>1314.8</v>
      </c>
      <c r="G30" s="31" t="n">
        <v>-161.8</v>
      </c>
      <c r="H30" s="31" t="n">
        <v>1209.5</v>
      </c>
      <c r="I30" s="31" t="n">
        <v>1258.6</v>
      </c>
      <c r="J30" s="32" t="n">
        <v>-49.1</v>
      </c>
      <c r="K30" s="33" t="n">
        <v>520.4</v>
      </c>
      <c r="L30" s="33" t="n">
        <v>541.4</v>
      </c>
      <c r="M30" s="34" t="n">
        <v>-21</v>
      </c>
    </row>
    <row r="31" s="9" customFormat="true" ht="30" hidden="false" customHeight="true" outlineLevel="0" collapsed="false">
      <c r="A31" s="29" t="s">
        <v>36</v>
      </c>
      <c r="B31" s="30" t="n">
        <v>6891.7</v>
      </c>
      <c r="C31" s="31" t="n">
        <v>7613.3</v>
      </c>
      <c r="D31" s="31" t="n">
        <v>-721.6</v>
      </c>
      <c r="E31" s="31" t="n">
        <v>3456.2</v>
      </c>
      <c r="F31" s="31" t="n">
        <v>4034.4</v>
      </c>
      <c r="G31" s="31" t="n">
        <v>-578.2</v>
      </c>
      <c r="H31" s="31" t="n">
        <v>2091.4</v>
      </c>
      <c r="I31" s="31" t="n">
        <v>2293.4</v>
      </c>
      <c r="J31" s="32" t="n">
        <v>-202</v>
      </c>
      <c r="K31" s="33" t="n">
        <v>1063.7</v>
      </c>
      <c r="L31" s="33" t="n">
        <v>1122.9</v>
      </c>
      <c r="M31" s="34" t="n">
        <v>-59.2</v>
      </c>
      <c r="N31" s="1"/>
      <c r="O31" s="1"/>
      <c r="P31" s="1"/>
    </row>
    <row r="32" s="9" customFormat="true" ht="30" hidden="false" customHeight="true" outlineLevel="0" collapsed="false">
      <c r="A32" s="36" t="s">
        <v>37</v>
      </c>
      <c r="B32" s="30" t="n">
        <v>3459.6</v>
      </c>
      <c r="C32" s="31" t="n">
        <v>3854.4</v>
      </c>
      <c r="D32" s="31" t="n">
        <v>-394.7</v>
      </c>
      <c r="E32" s="31" t="n">
        <v>1831.3</v>
      </c>
      <c r="F32" s="31" t="n">
        <v>2079.1</v>
      </c>
      <c r="G32" s="31" t="n">
        <v>-247.8</v>
      </c>
      <c r="H32" s="31" t="n">
        <v>1163.8</v>
      </c>
      <c r="I32" s="31" t="n">
        <v>1265.6</v>
      </c>
      <c r="J32" s="32" t="n">
        <v>-101.8</v>
      </c>
      <c r="K32" s="33" t="n">
        <v>735.8</v>
      </c>
      <c r="L32" s="33" t="n">
        <v>786.1</v>
      </c>
      <c r="M32" s="34" t="n">
        <v>-50.3</v>
      </c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N33" s="9"/>
      <c r="O33" s="9"/>
      <c r="P33" s="9"/>
    </row>
    <row r="34" s="9" customFormat="true" ht="12.75" hidden="false" customHeight="false" outlineLevel="0" collapsed="false">
      <c r="A34" s="39"/>
      <c r="N34" s="1"/>
      <c r="O34" s="1"/>
      <c r="P34" s="1"/>
    </row>
    <row r="35" s="9" customFormat="true" ht="12.75" hidden="false" customHeight="false" outlineLevel="0" collapsed="false">
      <c r="A35" s="37"/>
      <c r="N35" s="1"/>
      <c r="O35" s="1"/>
      <c r="P35" s="1"/>
    </row>
  </sheetData>
  <mergeCells count="6">
    <mergeCell ref="A13:A15"/>
    <mergeCell ref="B13:D13"/>
    <mergeCell ref="E13:G13"/>
    <mergeCell ref="H13:J13"/>
    <mergeCell ref="K13:M13"/>
    <mergeCell ref="B15:M15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1" width="18.99"/>
    <col collapsed="false" customWidth="true" hidden="false" outlineLevel="0" max="3" min="2" style="261" width="7.85"/>
    <col collapsed="false" customWidth="true" hidden="false" outlineLevel="0" max="5" min="4" style="261" width="8.7"/>
    <col collapsed="false" customWidth="true" hidden="false" outlineLevel="0" max="6" min="6" style="261" width="7.85"/>
    <col collapsed="false" customWidth="true" hidden="false" outlineLevel="0" max="8" min="7" style="261" width="8.7"/>
    <col collapsed="false" customWidth="true" hidden="false" outlineLevel="0" max="9" min="9" style="261" width="7.85"/>
    <col collapsed="false" customWidth="true" hidden="false" outlineLevel="0" max="10" min="10" style="262" width="8.7"/>
    <col collapsed="false" customWidth="false" hidden="false" outlineLevel="0" max="11" min="11" style="262" width="7.99"/>
    <col collapsed="false" customWidth="false" hidden="false" outlineLevel="0" max="257" min="12" style="261" width="7.99"/>
  </cols>
  <sheetData>
    <row r="1" customFormat="false" ht="12.75" hidden="false" customHeight="false" outlineLevel="0" collapsed="false">
      <c r="A1" s="261" t="s">
        <v>186</v>
      </c>
    </row>
    <row r="2" customFormat="false" ht="13.5" hidden="false" customHeight="false" outlineLevel="0" collapsed="false">
      <c r="A2" s="263" t="s">
        <v>187</v>
      </c>
    </row>
    <row r="3" customFormat="false" ht="13.5" hidden="false" customHeight="true" outlineLevel="0" collapsed="false">
      <c r="A3" s="264" t="s">
        <v>188</v>
      </c>
      <c r="B3" s="265" t="s">
        <v>189</v>
      </c>
      <c r="C3" s="266" t="s">
        <v>190</v>
      </c>
      <c r="D3" s="266"/>
      <c r="E3" s="266"/>
      <c r="F3" s="266"/>
      <c r="G3" s="266"/>
      <c r="H3" s="266"/>
      <c r="I3" s="266"/>
      <c r="J3" s="266"/>
    </row>
    <row r="4" s="270" customFormat="true" ht="117" hidden="false" customHeight="true" outlineLevel="0" collapsed="false">
      <c r="A4" s="264"/>
      <c r="B4" s="265"/>
      <c r="C4" s="267" t="s">
        <v>191</v>
      </c>
      <c r="D4" s="267"/>
      <c r="E4" s="267"/>
      <c r="F4" s="267" t="s">
        <v>192</v>
      </c>
      <c r="G4" s="267"/>
      <c r="H4" s="267"/>
      <c r="I4" s="268" t="s">
        <v>193</v>
      </c>
      <c r="J4" s="268"/>
      <c r="K4" s="269"/>
    </row>
    <row r="5" s="272" customFormat="true" ht="22.5" hidden="false" customHeight="true" outlineLevel="0" collapsed="false">
      <c r="A5" s="264"/>
      <c r="B5" s="265"/>
      <c r="C5" s="267" t="s">
        <v>194</v>
      </c>
      <c r="D5" s="267" t="s">
        <v>195</v>
      </c>
      <c r="E5" s="267"/>
      <c r="F5" s="267" t="s">
        <v>194</v>
      </c>
      <c r="G5" s="267" t="s">
        <v>195</v>
      </c>
      <c r="H5" s="267"/>
      <c r="I5" s="267" t="s">
        <v>194</v>
      </c>
      <c r="J5" s="268" t="s">
        <v>196</v>
      </c>
      <c r="K5" s="271"/>
    </row>
    <row r="6" s="272" customFormat="true" ht="203.25" hidden="false" customHeight="true" outlineLevel="0" collapsed="false">
      <c r="A6" s="264"/>
      <c r="B6" s="265"/>
      <c r="C6" s="267"/>
      <c r="D6" s="273" t="s">
        <v>197</v>
      </c>
      <c r="E6" s="273" t="s">
        <v>198</v>
      </c>
      <c r="F6" s="267"/>
      <c r="G6" s="273" t="s">
        <v>199</v>
      </c>
      <c r="H6" s="273" t="s">
        <v>200</v>
      </c>
      <c r="I6" s="267"/>
      <c r="J6" s="268"/>
      <c r="K6" s="271"/>
    </row>
    <row r="7" s="272" customFormat="true" ht="12.75" hidden="false" customHeight="true" outlineLevel="0" collapsed="false">
      <c r="A7" s="264"/>
      <c r="B7" s="274" t="s">
        <v>201</v>
      </c>
      <c r="C7" s="274"/>
      <c r="D7" s="274"/>
      <c r="E7" s="274"/>
      <c r="F7" s="274"/>
      <c r="G7" s="274"/>
      <c r="H7" s="274"/>
      <c r="I7" s="274"/>
      <c r="J7" s="274"/>
      <c r="K7" s="271"/>
    </row>
    <row r="8" customFormat="false" ht="32.1" hidden="false" customHeight="true" outlineLevel="0" collapsed="false">
      <c r="A8" s="239" t="s">
        <v>70</v>
      </c>
      <c r="B8" s="146" t="n">
        <v>22496.5</v>
      </c>
      <c r="C8" s="25" t="n">
        <v>6336.7</v>
      </c>
      <c r="D8" s="146" t="n">
        <v>2797.2</v>
      </c>
      <c r="E8" s="24" t="n">
        <v>305.5</v>
      </c>
      <c r="F8" s="25" t="n">
        <v>4153.2</v>
      </c>
      <c r="G8" s="25" t="n">
        <v>2408.3</v>
      </c>
      <c r="H8" s="146" t="n">
        <v>1726.3</v>
      </c>
      <c r="I8" s="23" t="n">
        <v>9749.6</v>
      </c>
      <c r="J8" s="28" t="n">
        <v>7359.8</v>
      </c>
    </row>
    <row r="9" customFormat="false" ht="32.1" hidden="false" customHeight="true" outlineLevel="0" collapsed="false">
      <c r="A9" s="124" t="s">
        <v>22</v>
      </c>
      <c r="B9" s="103" t="n">
        <v>1905.1</v>
      </c>
      <c r="C9" s="33" t="n">
        <v>546.2</v>
      </c>
      <c r="D9" s="103" t="n">
        <v>261.9</v>
      </c>
      <c r="E9" s="33" t="n">
        <v>27</v>
      </c>
      <c r="F9" s="33" t="n">
        <v>409.9</v>
      </c>
      <c r="G9" s="33" t="n">
        <v>229.9</v>
      </c>
      <c r="H9" s="103" t="n">
        <v>177.6</v>
      </c>
      <c r="I9" s="34" t="n">
        <v>803.7</v>
      </c>
      <c r="J9" s="34" t="n">
        <v>633.9</v>
      </c>
    </row>
    <row r="10" customFormat="false" ht="32.1" hidden="false" customHeight="true" outlineLevel="0" collapsed="false">
      <c r="A10" s="124" t="s">
        <v>23</v>
      </c>
      <c r="B10" s="35" t="n">
        <v>1149.3</v>
      </c>
      <c r="C10" s="148" t="n">
        <v>286.4</v>
      </c>
      <c r="D10" s="35" t="n">
        <v>118.6</v>
      </c>
      <c r="E10" s="148" t="n">
        <v>16.4</v>
      </c>
      <c r="F10" s="148" t="n">
        <v>237.8</v>
      </c>
      <c r="G10" s="148" t="n">
        <v>127.7</v>
      </c>
      <c r="H10" s="35" t="n">
        <v>109.7</v>
      </c>
      <c r="I10" s="149" t="n">
        <v>532.4</v>
      </c>
      <c r="J10" s="149" t="n">
        <v>372</v>
      </c>
    </row>
    <row r="11" customFormat="false" ht="32.1" hidden="false" customHeight="true" outlineLevel="0" collapsed="false">
      <c r="A11" s="124" t="s">
        <v>24</v>
      </c>
      <c r="B11" s="35" t="n">
        <v>1441.8</v>
      </c>
      <c r="C11" s="148" t="n">
        <v>321.8</v>
      </c>
      <c r="D11" s="35" t="n">
        <v>117.2</v>
      </c>
      <c r="E11" s="148" t="n">
        <v>8.6</v>
      </c>
      <c r="F11" s="148" t="n">
        <v>245.7</v>
      </c>
      <c r="G11" s="148" t="n">
        <v>151.8</v>
      </c>
      <c r="H11" s="35" t="n">
        <v>93.4</v>
      </c>
      <c r="I11" s="149" t="n">
        <v>622.1</v>
      </c>
      <c r="J11" s="149" t="n">
        <v>428.8</v>
      </c>
    </row>
    <row r="12" customFormat="false" ht="32.1" hidden="false" customHeight="true" outlineLevel="0" collapsed="false">
      <c r="A12" s="124" t="s">
        <v>25</v>
      </c>
      <c r="B12" s="35" t="n">
        <v>684.1</v>
      </c>
      <c r="C12" s="148" t="n">
        <v>188.3</v>
      </c>
      <c r="D12" s="35" t="n">
        <v>75.1</v>
      </c>
      <c r="E12" s="148" t="n">
        <v>11.4</v>
      </c>
      <c r="F12" s="148" t="n">
        <v>143.5</v>
      </c>
      <c r="G12" s="148" t="n">
        <v>93.4</v>
      </c>
      <c r="H12" s="35" t="n">
        <v>49.8</v>
      </c>
      <c r="I12" s="149" t="n">
        <v>298.1</v>
      </c>
      <c r="J12" s="149" t="n">
        <v>214.3</v>
      </c>
    </row>
    <row r="13" customFormat="false" ht="32.1" hidden="false" customHeight="true" outlineLevel="0" collapsed="false">
      <c r="A13" s="124" t="s">
        <v>26</v>
      </c>
      <c r="B13" s="35" t="n">
        <v>1496.4</v>
      </c>
      <c r="C13" s="148" t="n">
        <v>418.5</v>
      </c>
      <c r="D13" s="35" t="n">
        <v>179.1</v>
      </c>
      <c r="E13" s="148" t="n">
        <v>16.5</v>
      </c>
      <c r="F13" s="148" t="n">
        <v>262.2</v>
      </c>
      <c r="G13" s="148" t="n">
        <v>159.3</v>
      </c>
      <c r="H13" s="35" t="n">
        <v>101.9</v>
      </c>
      <c r="I13" s="149" t="n">
        <v>590.6</v>
      </c>
      <c r="J13" s="149" t="n">
        <v>474.2</v>
      </c>
    </row>
    <row r="14" customFormat="false" ht="32.1" hidden="false" customHeight="true" outlineLevel="0" collapsed="false">
      <c r="A14" s="124" t="s">
        <v>27</v>
      </c>
      <c r="B14" s="35" t="n">
        <v>1918.9</v>
      </c>
      <c r="C14" s="148" t="n">
        <v>536.8</v>
      </c>
      <c r="D14" s="35" t="n">
        <v>242.6</v>
      </c>
      <c r="E14" s="148" t="n">
        <v>18.1</v>
      </c>
      <c r="F14" s="148" t="n">
        <v>382.2</v>
      </c>
      <c r="G14" s="148" t="n">
        <v>176.8</v>
      </c>
      <c r="H14" s="35" t="n">
        <v>205.3</v>
      </c>
      <c r="I14" s="149" t="n">
        <v>825.3</v>
      </c>
      <c r="J14" s="149" t="n">
        <v>644.1</v>
      </c>
    </row>
    <row r="15" customFormat="false" ht="32.1" hidden="false" customHeight="true" outlineLevel="0" collapsed="false">
      <c r="A15" s="124" t="s">
        <v>28</v>
      </c>
      <c r="B15" s="35" t="n">
        <v>2648.3</v>
      </c>
      <c r="C15" s="148" t="n">
        <v>868</v>
      </c>
      <c r="D15" s="35" t="n">
        <v>484</v>
      </c>
      <c r="E15" s="148" t="n">
        <v>23.1</v>
      </c>
      <c r="F15" s="148" t="n">
        <v>429.9</v>
      </c>
      <c r="G15" s="148" t="n">
        <v>274.6</v>
      </c>
      <c r="H15" s="35" t="n">
        <v>152.3</v>
      </c>
      <c r="I15" s="149" t="n">
        <v>1066.7</v>
      </c>
      <c r="J15" s="149" t="n">
        <v>799.3</v>
      </c>
    </row>
    <row r="16" customFormat="false" ht="32.1" hidden="false" customHeight="true" outlineLevel="0" collapsed="false">
      <c r="A16" s="124" t="s">
        <v>29</v>
      </c>
      <c r="B16" s="35" t="n">
        <v>726.3</v>
      </c>
      <c r="C16" s="148" t="n">
        <v>217.5</v>
      </c>
      <c r="D16" s="35" t="n">
        <v>90.8</v>
      </c>
      <c r="E16" s="148" t="n">
        <v>11.9</v>
      </c>
      <c r="F16" s="148" t="n">
        <v>143.3</v>
      </c>
      <c r="G16" s="148" t="n">
        <v>82</v>
      </c>
      <c r="H16" s="35" t="n">
        <v>61</v>
      </c>
      <c r="I16" s="149" t="n">
        <v>319.7</v>
      </c>
      <c r="J16" s="149" t="n">
        <v>253.9</v>
      </c>
    </row>
    <row r="17" customFormat="false" ht="32.1" hidden="false" customHeight="true" outlineLevel="0" collapsed="false">
      <c r="A17" s="124" t="s">
        <v>30</v>
      </c>
      <c r="B17" s="35" t="n">
        <v>1602.4</v>
      </c>
      <c r="C17" s="148" t="n">
        <v>370.7</v>
      </c>
      <c r="D17" s="35" t="n">
        <v>133.4</v>
      </c>
      <c r="E17" s="148" t="n">
        <v>28.3</v>
      </c>
      <c r="F17" s="148" t="n">
        <v>348.5</v>
      </c>
      <c r="G17" s="148" t="n">
        <v>185.5</v>
      </c>
      <c r="H17" s="35" t="n">
        <v>162.4</v>
      </c>
      <c r="I17" s="149" t="n">
        <v>721.9</v>
      </c>
      <c r="J17" s="149" t="n">
        <v>511.4</v>
      </c>
    </row>
    <row r="18" customFormat="false" ht="32.1" hidden="false" customHeight="true" outlineLevel="0" collapsed="false">
      <c r="A18" s="124" t="s">
        <v>31</v>
      </c>
      <c r="B18" s="35" t="n">
        <v>653.8</v>
      </c>
      <c r="C18" s="148" t="n">
        <v>181.1</v>
      </c>
      <c r="D18" s="35" t="n">
        <v>58.2</v>
      </c>
      <c r="E18" s="148" t="n">
        <v>7.9</v>
      </c>
      <c r="F18" s="148" t="n">
        <v>127.7</v>
      </c>
      <c r="G18" s="148" t="n">
        <v>85.1</v>
      </c>
      <c r="H18" s="35" t="n">
        <v>39.9</v>
      </c>
      <c r="I18" s="149" t="n">
        <v>289.4</v>
      </c>
      <c r="J18" s="149" t="n">
        <v>183</v>
      </c>
    </row>
    <row r="19" customFormat="false" ht="32.1" hidden="false" customHeight="true" outlineLevel="0" collapsed="false">
      <c r="A19" s="124" t="s">
        <v>32</v>
      </c>
      <c r="B19" s="35" t="n">
        <v>1277.8</v>
      </c>
      <c r="C19" s="148" t="n">
        <v>362.5</v>
      </c>
      <c r="D19" s="35" t="n">
        <v>149.4</v>
      </c>
      <c r="E19" s="148" t="n">
        <v>36.3</v>
      </c>
      <c r="F19" s="148" t="n">
        <v>220.1</v>
      </c>
      <c r="G19" s="148" t="n">
        <v>123.7</v>
      </c>
      <c r="H19" s="35" t="n">
        <v>95.8</v>
      </c>
      <c r="I19" s="149" t="n">
        <v>587</v>
      </c>
      <c r="J19" s="149" t="n">
        <v>470.6</v>
      </c>
    </row>
    <row r="20" customFormat="false" ht="32.1" hidden="false" customHeight="true" outlineLevel="0" collapsed="false">
      <c r="A20" s="124" t="s">
        <v>33</v>
      </c>
      <c r="B20" s="35" t="n">
        <v>1524.5</v>
      </c>
      <c r="C20" s="148" t="n">
        <v>512.5</v>
      </c>
      <c r="D20" s="35" t="n">
        <v>279.9</v>
      </c>
      <c r="E20" s="148" t="n">
        <v>22.1</v>
      </c>
      <c r="F20" s="148" t="n">
        <v>265.7</v>
      </c>
      <c r="G20" s="148" t="n">
        <v>142.2</v>
      </c>
      <c r="H20" s="35" t="n">
        <v>121.6</v>
      </c>
      <c r="I20" s="149" t="n">
        <v>550.7</v>
      </c>
      <c r="J20" s="149" t="n">
        <v>483.8</v>
      </c>
    </row>
    <row r="21" customFormat="false" ht="32.1" hidden="false" customHeight="true" outlineLevel="0" collapsed="false">
      <c r="A21" s="124" t="s">
        <v>34</v>
      </c>
      <c r="B21" s="35" t="n">
        <v>1003.1</v>
      </c>
      <c r="C21" s="148" t="n">
        <v>253.9</v>
      </c>
      <c r="D21" s="35" t="n">
        <v>89.5</v>
      </c>
      <c r="E21" s="148" t="n">
        <v>9.9</v>
      </c>
      <c r="F21" s="148" t="n">
        <v>197.6</v>
      </c>
      <c r="G21" s="148" t="n">
        <v>108.1</v>
      </c>
      <c r="H21" s="35" t="n">
        <v>88.5</v>
      </c>
      <c r="I21" s="149" t="n">
        <v>477.7</v>
      </c>
      <c r="J21" s="149" t="n">
        <v>340.8</v>
      </c>
    </row>
    <row r="22" customFormat="false" ht="32.1" hidden="false" customHeight="true" outlineLevel="0" collapsed="false">
      <c r="A22" s="124" t="s">
        <v>35</v>
      </c>
      <c r="B22" s="35" t="n">
        <v>1209.5</v>
      </c>
      <c r="C22" s="148" t="n">
        <v>302.8</v>
      </c>
      <c r="D22" s="35" t="n">
        <v>97</v>
      </c>
      <c r="E22" s="148" t="n">
        <v>13.7</v>
      </c>
      <c r="F22" s="148" t="n">
        <v>201.5</v>
      </c>
      <c r="G22" s="148" t="n">
        <v>124.8</v>
      </c>
      <c r="H22" s="35" t="n">
        <v>76.2</v>
      </c>
      <c r="I22" s="149" t="n">
        <v>596.9</v>
      </c>
      <c r="J22" s="149" t="n">
        <v>408.4</v>
      </c>
    </row>
    <row r="23" customFormat="false" ht="32.1" hidden="false" customHeight="true" outlineLevel="0" collapsed="false">
      <c r="A23" s="124" t="s">
        <v>36</v>
      </c>
      <c r="B23" s="35" t="n">
        <v>2091.4</v>
      </c>
      <c r="C23" s="148" t="n">
        <v>649.8</v>
      </c>
      <c r="D23" s="35" t="n">
        <v>302.8</v>
      </c>
      <c r="E23" s="148" t="n">
        <v>22</v>
      </c>
      <c r="F23" s="148" t="n">
        <v>334.3</v>
      </c>
      <c r="G23" s="148" t="n">
        <v>211.9</v>
      </c>
      <c r="H23" s="35" t="n">
        <v>119.8</v>
      </c>
      <c r="I23" s="149" t="n">
        <v>935.5</v>
      </c>
      <c r="J23" s="149" t="n">
        <v>770.7</v>
      </c>
    </row>
    <row r="24" customFormat="false" ht="32.1" hidden="false" customHeight="true" outlineLevel="0" collapsed="false">
      <c r="A24" s="127" t="s">
        <v>37</v>
      </c>
      <c r="B24" s="35" t="n">
        <v>1163.8</v>
      </c>
      <c r="C24" s="148" t="n">
        <v>319.9</v>
      </c>
      <c r="D24" s="35" t="n">
        <v>117.7</v>
      </c>
      <c r="E24" s="148" t="n">
        <v>32.3</v>
      </c>
      <c r="F24" s="148" t="n">
        <v>203.3</v>
      </c>
      <c r="G24" s="148" t="n">
        <v>131.6</v>
      </c>
      <c r="H24" s="35" t="n">
        <v>70.9</v>
      </c>
      <c r="I24" s="149" t="n">
        <v>531.9</v>
      </c>
      <c r="J24" s="149" t="n">
        <v>370.6</v>
      </c>
    </row>
  </sheetData>
  <mergeCells count="13">
    <mergeCell ref="A3:A7"/>
    <mergeCell ref="B3:B6"/>
    <mergeCell ref="C3:J3"/>
    <mergeCell ref="C4:E4"/>
    <mergeCell ref="F4:H4"/>
    <mergeCell ref="I4:J4"/>
    <mergeCell ref="C5:C6"/>
    <mergeCell ref="D5:E5"/>
    <mergeCell ref="F5:F6"/>
    <mergeCell ref="G5:H5"/>
    <mergeCell ref="I5:I6"/>
    <mergeCell ref="J5:J6"/>
    <mergeCell ref="B7:J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5" width="19.41"/>
    <col collapsed="false" customWidth="true" hidden="false" outlineLevel="0" max="2" min="2" style="275" width="8.41"/>
    <col collapsed="false" customWidth="true" hidden="false" outlineLevel="0" max="3" min="3" style="275" width="8.7"/>
    <col collapsed="false" customWidth="true" hidden="false" outlineLevel="0" max="4" min="4" style="275" width="9.7"/>
    <col collapsed="false" customWidth="true" hidden="false" outlineLevel="0" max="5" min="5" style="275" width="9.41"/>
    <col collapsed="false" customWidth="true" hidden="false" outlineLevel="0" max="6" min="6" style="275" width="8.85"/>
    <col collapsed="false" customWidth="true" hidden="false" outlineLevel="0" max="7" min="7" style="275" width="9.14"/>
    <col collapsed="false" customWidth="true" hidden="false" outlineLevel="0" max="8" min="8" style="275" width="10.71"/>
    <col collapsed="false" customWidth="true" hidden="false" outlineLevel="0" max="9" min="9" style="275" width="11.28"/>
    <col collapsed="false" customWidth="false" hidden="false" outlineLevel="0" max="18" min="10" style="276" width="7.99"/>
    <col collapsed="false" customWidth="false" hidden="false" outlineLevel="0" max="257" min="19" style="275" width="7.99"/>
  </cols>
  <sheetData>
    <row r="1" s="226" customFormat="true" ht="12.75" hidden="false" customHeight="false" outlineLevel="0" collapsed="false">
      <c r="A1" s="226" t="s">
        <v>202</v>
      </c>
      <c r="I1" s="227"/>
      <c r="J1" s="227"/>
      <c r="K1" s="227"/>
      <c r="L1" s="227"/>
      <c r="M1" s="227"/>
      <c r="N1" s="227"/>
    </row>
    <row r="2" s="226" customFormat="true" ht="13.5" hidden="false" customHeight="false" outlineLevel="0" collapsed="false">
      <c r="A2" s="228" t="s">
        <v>203</v>
      </c>
      <c r="I2" s="227"/>
      <c r="J2" s="227"/>
      <c r="K2" s="227"/>
      <c r="L2" s="227"/>
      <c r="M2" s="227"/>
      <c r="N2" s="227"/>
    </row>
    <row r="3" s="226" customFormat="true" ht="12.75" hidden="false" customHeight="true" outlineLevel="0" collapsed="false">
      <c r="A3" s="229" t="s">
        <v>10</v>
      </c>
      <c r="B3" s="230" t="s">
        <v>160</v>
      </c>
      <c r="C3" s="277" t="s">
        <v>161</v>
      </c>
      <c r="D3" s="277"/>
      <c r="E3" s="277"/>
      <c r="F3" s="277"/>
      <c r="G3" s="277"/>
      <c r="H3" s="277"/>
      <c r="I3" s="232" t="s">
        <v>204</v>
      </c>
      <c r="J3" s="227"/>
      <c r="K3" s="227"/>
      <c r="L3" s="227"/>
      <c r="M3" s="227"/>
      <c r="N3" s="227"/>
    </row>
    <row r="4" s="226" customFormat="true" ht="18" hidden="false" customHeight="true" outlineLevel="0" collapsed="false">
      <c r="A4" s="229"/>
      <c r="B4" s="230"/>
      <c r="C4" s="277"/>
      <c r="D4" s="277"/>
      <c r="E4" s="277"/>
      <c r="F4" s="277"/>
      <c r="G4" s="277"/>
      <c r="H4" s="277"/>
      <c r="I4" s="232"/>
      <c r="J4" s="227"/>
      <c r="K4" s="227"/>
      <c r="L4" s="227"/>
      <c r="M4" s="227"/>
      <c r="N4" s="227"/>
    </row>
    <row r="5" customFormat="false" ht="22.5" hidden="false" customHeight="true" outlineLevel="0" collapsed="false">
      <c r="A5" s="229"/>
      <c r="B5" s="230"/>
      <c r="C5" s="233" t="s">
        <v>163</v>
      </c>
      <c r="D5" s="234" t="s">
        <v>164</v>
      </c>
      <c r="E5" s="234"/>
      <c r="F5" s="234"/>
      <c r="G5" s="234"/>
      <c r="H5" s="234"/>
      <c r="I5" s="232"/>
    </row>
    <row r="6" customFormat="false" ht="50.25" hidden="false" customHeight="true" outlineLevel="0" collapsed="false">
      <c r="A6" s="229"/>
      <c r="B6" s="230"/>
      <c r="C6" s="233"/>
      <c r="D6" s="235" t="s">
        <v>165</v>
      </c>
      <c r="E6" s="234" t="s">
        <v>166</v>
      </c>
      <c r="F6" s="233" t="s">
        <v>167</v>
      </c>
      <c r="G6" s="233"/>
      <c r="H6" s="233"/>
      <c r="I6" s="232"/>
    </row>
    <row r="7" customFormat="false" ht="21" hidden="false" customHeight="true" outlineLevel="0" collapsed="false">
      <c r="A7" s="229"/>
      <c r="B7" s="230"/>
      <c r="C7" s="233"/>
      <c r="D7" s="235"/>
      <c r="E7" s="235"/>
      <c r="F7" s="234" t="s">
        <v>168</v>
      </c>
      <c r="G7" s="236" t="s">
        <v>169</v>
      </c>
      <c r="H7" s="236"/>
      <c r="I7" s="232"/>
    </row>
    <row r="8" s="279" customFormat="true" ht="63" hidden="false" customHeight="true" outlineLevel="0" collapsed="false">
      <c r="A8" s="229"/>
      <c r="B8" s="230"/>
      <c r="C8" s="233"/>
      <c r="D8" s="233"/>
      <c r="E8" s="233"/>
      <c r="F8" s="234"/>
      <c r="G8" s="234" t="s">
        <v>84</v>
      </c>
      <c r="H8" s="237" t="s">
        <v>170</v>
      </c>
      <c r="I8" s="232"/>
      <c r="J8" s="278"/>
      <c r="K8" s="278"/>
      <c r="L8" s="278"/>
      <c r="M8" s="278"/>
      <c r="N8" s="278"/>
      <c r="O8" s="278"/>
      <c r="P8" s="278"/>
      <c r="Q8" s="278"/>
      <c r="R8" s="278"/>
    </row>
    <row r="9" s="279" customFormat="true" ht="24.75" hidden="false" customHeight="true" outlineLevel="0" collapsed="false">
      <c r="A9" s="229"/>
      <c r="B9" s="230"/>
      <c r="C9" s="233"/>
      <c r="D9" s="233"/>
      <c r="E9" s="233"/>
      <c r="F9" s="234"/>
      <c r="G9" s="234"/>
      <c r="H9" s="237"/>
      <c r="I9" s="232"/>
      <c r="J9" s="278"/>
      <c r="K9" s="278"/>
      <c r="L9" s="278"/>
      <c r="M9" s="278"/>
      <c r="N9" s="278"/>
      <c r="O9" s="278"/>
      <c r="P9" s="278"/>
      <c r="Q9" s="278"/>
      <c r="R9" s="278"/>
    </row>
    <row r="10" s="281" customFormat="true" ht="47.25" hidden="false" customHeight="true" outlineLevel="0" collapsed="false">
      <c r="A10" s="229"/>
      <c r="B10" s="230"/>
      <c r="C10" s="233"/>
      <c r="D10" s="233"/>
      <c r="E10" s="233"/>
      <c r="F10" s="234"/>
      <c r="G10" s="234"/>
      <c r="H10" s="237"/>
      <c r="I10" s="232"/>
      <c r="J10" s="280"/>
      <c r="K10" s="280"/>
      <c r="L10" s="280"/>
      <c r="M10" s="280"/>
      <c r="N10" s="280"/>
      <c r="O10" s="280"/>
      <c r="P10" s="280"/>
      <c r="Q10" s="280"/>
      <c r="R10" s="280"/>
    </row>
    <row r="11" s="281" customFormat="true" ht="18" hidden="false" customHeight="true" outlineLevel="0" collapsed="false">
      <c r="A11" s="229"/>
      <c r="B11" s="238" t="s">
        <v>171</v>
      </c>
      <c r="C11" s="238"/>
      <c r="D11" s="238"/>
      <c r="E11" s="238"/>
      <c r="F11" s="238"/>
      <c r="G11" s="238"/>
      <c r="H11" s="238"/>
      <c r="I11" s="238"/>
      <c r="J11" s="280"/>
      <c r="K11" s="280"/>
      <c r="L11" s="280"/>
      <c r="M11" s="280"/>
      <c r="N11" s="280"/>
      <c r="O11" s="280"/>
      <c r="P11" s="280"/>
      <c r="Q11" s="280"/>
      <c r="R11" s="280"/>
    </row>
    <row r="12" s="283" customFormat="true" ht="29.1" hidden="false" customHeight="true" outlineLevel="0" collapsed="false">
      <c r="A12" s="239" t="s">
        <v>70</v>
      </c>
      <c r="B12" s="146" t="n">
        <v>23826.4</v>
      </c>
      <c r="C12" s="24" t="n">
        <v>18625.6</v>
      </c>
      <c r="D12" s="25" t="n">
        <v>1272.1</v>
      </c>
      <c r="E12" s="25" t="n">
        <v>736.9</v>
      </c>
      <c r="F12" s="25" t="n">
        <v>16217.9</v>
      </c>
      <c r="G12" s="146" t="n">
        <v>9169.8</v>
      </c>
      <c r="H12" s="25" t="n">
        <v>4025.4</v>
      </c>
      <c r="I12" s="146" t="n">
        <v>5200.8</v>
      </c>
      <c r="J12" s="282"/>
      <c r="K12" s="282"/>
      <c r="L12" s="282"/>
      <c r="M12" s="282"/>
      <c r="N12" s="282"/>
      <c r="O12" s="282"/>
      <c r="P12" s="282"/>
      <c r="Q12" s="282"/>
      <c r="R12" s="282"/>
    </row>
    <row r="13" customFormat="false" ht="29.1" hidden="false" customHeight="true" outlineLevel="0" collapsed="false">
      <c r="A13" s="124" t="s">
        <v>22</v>
      </c>
      <c r="B13" s="103" t="n">
        <v>2008.1</v>
      </c>
      <c r="C13" s="33" t="n">
        <v>1737.7</v>
      </c>
      <c r="D13" s="33" t="n">
        <v>117.2</v>
      </c>
      <c r="E13" s="33" t="n">
        <v>64.6</v>
      </c>
      <c r="F13" s="33" t="n">
        <v>1501.8</v>
      </c>
      <c r="G13" s="103" t="n">
        <v>809.8</v>
      </c>
      <c r="H13" s="33" t="n">
        <v>368.3</v>
      </c>
      <c r="I13" s="103" t="n">
        <v>270.3</v>
      </c>
    </row>
    <row r="14" customFormat="false" ht="29.1" hidden="false" customHeight="true" outlineLevel="0" collapsed="false">
      <c r="A14" s="124" t="s">
        <v>23</v>
      </c>
      <c r="B14" s="103" t="n">
        <v>1222.4</v>
      </c>
      <c r="C14" s="33" t="n">
        <v>969.4</v>
      </c>
      <c r="D14" s="33" t="n">
        <v>48.1</v>
      </c>
      <c r="E14" s="33" t="n">
        <v>37.5</v>
      </c>
      <c r="F14" s="33" t="n">
        <v>874.4</v>
      </c>
      <c r="G14" s="103" t="n">
        <v>478.4</v>
      </c>
      <c r="H14" s="33" t="n">
        <v>204.2</v>
      </c>
      <c r="I14" s="103" t="n">
        <v>252.9</v>
      </c>
    </row>
    <row r="15" customFormat="false" ht="29.1" hidden="false" customHeight="true" outlineLevel="0" collapsed="false">
      <c r="A15" s="124" t="s">
        <v>24</v>
      </c>
      <c r="B15" s="103" t="n">
        <v>1522.6</v>
      </c>
      <c r="C15" s="33" t="n">
        <v>1164.3</v>
      </c>
      <c r="D15" s="33" t="n">
        <v>152.7</v>
      </c>
      <c r="E15" s="33" t="n">
        <v>52.4</v>
      </c>
      <c r="F15" s="33" t="n">
        <v>943.7</v>
      </c>
      <c r="G15" s="103" t="n">
        <v>508.1</v>
      </c>
      <c r="H15" s="33" t="n">
        <v>261.3</v>
      </c>
      <c r="I15" s="103" t="n">
        <v>358.2</v>
      </c>
    </row>
    <row r="16" customFormat="false" ht="29.1" hidden="false" customHeight="true" outlineLevel="0" collapsed="false">
      <c r="A16" s="124" t="s">
        <v>25</v>
      </c>
      <c r="B16" s="103" t="n">
        <v>750.6</v>
      </c>
      <c r="C16" s="33" t="n">
        <v>612.9</v>
      </c>
      <c r="D16" s="33" t="n">
        <v>24</v>
      </c>
      <c r="E16" s="33" t="n">
        <v>28.1</v>
      </c>
      <c r="F16" s="33" t="n">
        <v>544.7</v>
      </c>
      <c r="G16" s="103" t="n">
        <v>305.6</v>
      </c>
      <c r="H16" s="33" t="n">
        <v>134.1</v>
      </c>
      <c r="I16" s="103" t="n">
        <v>137.7</v>
      </c>
    </row>
    <row r="17" customFormat="false" ht="29.1" hidden="false" customHeight="true" outlineLevel="0" collapsed="false">
      <c r="A17" s="124" t="s">
        <v>26</v>
      </c>
      <c r="B17" s="103" t="n">
        <v>1564.5</v>
      </c>
      <c r="C17" s="33" t="n">
        <v>1181.3</v>
      </c>
      <c r="D17" s="33" t="n">
        <v>60.4</v>
      </c>
      <c r="E17" s="33" t="n">
        <v>58.1</v>
      </c>
      <c r="F17" s="33" t="n">
        <v>1046.2</v>
      </c>
      <c r="G17" s="103" t="n">
        <v>618</v>
      </c>
      <c r="H17" s="33" t="n">
        <v>237.1</v>
      </c>
      <c r="I17" s="103" t="n">
        <v>383.2</v>
      </c>
    </row>
    <row r="18" customFormat="false" ht="29.1" hidden="false" customHeight="true" outlineLevel="0" collapsed="false">
      <c r="A18" s="124" t="s">
        <v>27</v>
      </c>
      <c r="B18" s="103" t="n">
        <v>2035.1</v>
      </c>
      <c r="C18" s="33" t="n">
        <v>1507.7</v>
      </c>
      <c r="D18" s="33" t="n">
        <v>124.4</v>
      </c>
      <c r="E18" s="33" t="n">
        <v>47</v>
      </c>
      <c r="F18" s="33" t="n">
        <v>1308.5</v>
      </c>
      <c r="G18" s="103" t="n">
        <v>723.9</v>
      </c>
      <c r="H18" s="33" t="n">
        <v>363.3</v>
      </c>
      <c r="I18" s="103" t="n">
        <v>527.4</v>
      </c>
    </row>
    <row r="19" customFormat="false" ht="29.1" hidden="false" customHeight="true" outlineLevel="0" collapsed="false">
      <c r="A19" s="124" t="s">
        <v>28</v>
      </c>
      <c r="B19" s="103" t="n">
        <v>2783.1</v>
      </c>
      <c r="C19" s="33" t="n">
        <v>2118.5</v>
      </c>
      <c r="D19" s="33" t="n">
        <v>127.7</v>
      </c>
      <c r="E19" s="33" t="n">
        <v>80.1</v>
      </c>
      <c r="F19" s="33" t="n">
        <v>1787.9</v>
      </c>
      <c r="G19" s="103" t="n">
        <v>1060.7</v>
      </c>
      <c r="H19" s="33" t="n">
        <v>394.5</v>
      </c>
      <c r="I19" s="103" t="n">
        <v>664.6</v>
      </c>
    </row>
    <row r="20" customFormat="false" ht="29.1" hidden="false" customHeight="true" outlineLevel="0" collapsed="false">
      <c r="A20" s="124" t="s">
        <v>29</v>
      </c>
      <c r="B20" s="103" t="n">
        <v>748</v>
      </c>
      <c r="C20" s="33" t="n">
        <v>642.5</v>
      </c>
      <c r="D20" s="33" t="n">
        <v>37.8</v>
      </c>
      <c r="E20" s="33" t="n">
        <v>24.5</v>
      </c>
      <c r="F20" s="33" t="n">
        <v>573.5</v>
      </c>
      <c r="G20" s="103" t="n">
        <v>327.3</v>
      </c>
      <c r="H20" s="33" t="n">
        <v>149.7</v>
      </c>
      <c r="I20" s="103" t="n">
        <v>105.5</v>
      </c>
    </row>
    <row r="21" customFormat="false" ht="29.1" hidden="false" customHeight="true" outlineLevel="0" collapsed="false">
      <c r="A21" s="124" t="s">
        <v>30</v>
      </c>
      <c r="B21" s="103" t="n">
        <v>1654.7</v>
      </c>
      <c r="C21" s="33" t="n">
        <v>1255.3</v>
      </c>
      <c r="D21" s="33" t="n">
        <v>78.3</v>
      </c>
      <c r="E21" s="33" t="n">
        <v>35.6</v>
      </c>
      <c r="F21" s="33" t="n">
        <v>1129.4</v>
      </c>
      <c r="G21" s="103" t="n">
        <v>611.3</v>
      </c>
      <c r="H21" s="33" t="n">
        <v>309.2</v>
      </c>
      <c r="I21" s="103" t="n">
        <v>399.4</v>
      </c>
    </row>
    <row r="22" customFormat="false" ht="29.1" hidden="false" customHeight="true" outlineLevel="0" collapsed="false">
      <c r="A22" s="124" t="s">
        <v>31</v>
      </c>
      <c r="B22" s="103" t="n">
        <v>670.5</v>
      </c>
      <c r="C22" s="33" t="n">
        <v>495.2</v>
      </c>
      <c r="D22" s="33" t="n">
        <v>31.4</v>
      </c>
      <c r="E22" s="33" t="n">
        <v>19.7</v>
      </c>
      <c r="F22" s="33" t="n">
        <v>440.7</v>
      </c>
      <c r="G22" s="103" t="n">
        <v>255.1</v>
      </c>
      <c r="H22" s="33" t="n">
        <v>96.5</v>
      </c>
      <c r="I22" s="103" t="n">
        <v>175.3</v>
      </c>
    </row>
    <row r="23" customFormat="false" ht="29.1" hidden="false" customHeight="true" outlineLevel="0" collapsed="false">
      <c r="A23" s="124" t="s">
        <v>32</v>
      </c>
      <c r="B23" s="103" t="n">
        <v>1353.3</v>
      </c>
      <c r="C23" s="33" t="n">
        <v>1086</v>
      </c>
      <c r="D23" s="33" t="n">
        <v>65.2</v>
      </c>
      <c r="E23" s="33" t="n">
        <v>50.1</v>
      </c>
      <c r="F23" s="33" t="n">
        <v>954.4</v>
      </c>
      <c r="G23" s="103" t="n">
        <v>540.2</v>
      </c>
      <c r="H23" s="33" t="n">
        <v>213.8</v>
      </c>
      <c r="I23" s="103" t="n">
        <v>267.3</v>
      </c>
    </row>
    <row r="24" customFormat="false" ht="29.1" hidden="false" customHeight="true" outlineLevel="0" collapsed="false">
      <c r="A24" s="124" t="s">
        <v>33</v>
      </c>
      <c r="B24" s="103" t="n">
        <v>1620</v>
      </c>
      <c r="C24" s="33" t="n">
        <v>1253.9</v>
      </c>
      <c r="D24" s="33" t="n">
        <v>99.2</v>
      </c>
      <c r="E24" s="33" t="n">
        <v>54</v>
      </c>
      <c r="F24" s="33" t="n">
        <v>1080.2</v>
      </c>
      <c r="G24" s="103" t="n">
        <v>610.4</v>
      </c>
      <c r="H24" s="33" t="n">
        <v>298.3</v>
      </c>
      <c r="I24" s="103" t="n">
        <v>366.1</v>
      </c>
    </row>
    <row r="25" customFormat="false" ht="29.1" hidden="false" customHeight="true" outlineLevel="0" collapsed="false">
      <c r="A25" s="124" t="s">
        <v>34</v>
      </c>
      <c r="B25" s="103" t="n">
        <v>1076</v>
      </c>
      <c r="C25" s="33" t="n">
        <v>812.2</v>
      </c>
      <c r="D25" s="33" t="n">
        <v>44.5</v>
      </c>
      <c r="E25" s="33" t="n">
        <v>26.6</v>
      </c>
      <c r="F25" s="33" t="n">
        <v>731.2</v>
      </c>
      <c r="G25" s="103" t="n">
        <v>418.2</v>
      </c>
      <c r="H25" s="33" t="n">
        <v>184.3</v>
      </c>
      <c r="I25" s="103" t="n">
        <v>263.9</v>
      </c>
    </row>
    <row r="26" customFormat="false" ht="29.1" hidden="false" customHeight="true" outlineLevel="0" collapsed="false">
      <c r="A26" s="124" t="s">
        <v>35</v>
      </c>
      <c r="B26" s="103" t="n">
        <v>1258.6</v>
      </c>
      <c r="C26" s="33" t="n">
        <v>979.1</v>
      </c>
      <c r="D26" s="33" t="n">
        <v>73</v>
      </c>
      <c r="E26" s="33" t="n">
        <v>47.3</v>
      </c>
      <c r="F26" s="33" t="n">
        <v>841.4</v>
      </c>
      <c r="G26" s="103" t="n">
        <v>483.8</v>
      </c>
      <c r="H26" s="33" t="n">
        <v>206</v>
      </c>
      <c r="I26" s="103" t="n">
        <v>279.5</v>
      </c>
    </row>
    <row r="27" customFormat="false" ht="29.1" hidden="false" customHeight="true" outlineLevel="0" collapsed="false">
      <c r="A27" s="124" t="s">
        <v>36</v>
      </c>
      <c r="B27" s="103" t="n">
        <v>2293.4</v>
      </c>
      <c r="C27" s="33" t="n">
        <v>1825.5</v>
      </c>
      <c r="D27" s="33" t="n">
        <v>103.7</v>
      </c>
      <c r="E27" s="33" t="n">
        <v>68</v>
      </c>
      <c r="F27" s="33" t="n">
        <v>1618.5</v>
      </c>
      <c r="G27" s="103" t="n">
        <v>929.5</v>
      </c>
      <c r="H27" s="33" t="n">
        <v>411</v>
      </c>
      <c r="I27" s="103" t="n">
        <v>467.8</v>
      </c>
    </row>
    <row r="28" customFormat="false" ht="29.1" hidden="false" customHeight="true" outlineLevel="0" collapsed="false">
      <c r="A28" s="127" t="s">
        <v>37</v>
      </c>
      <c r="B28" s="103" t="n">
        <v>1265.6</v>
      </c>
      <c r="C28" s="33" t="n">
        <v>983.9</v>
      </c>
      <c r="D28" s="33" t="n">
        <v>84.5</v>
      </c>
      <c r="E28" s="33" t="n">
        <v>43.4</v>
      </c>
      <c r="F28" s="33" t="n">
        <v>841.6</v>
      </c>
      <c r="G28" s="103" t="n">
        <v>489.5</v>
      </c>
      <c r="H28" s="33" t="n">
        <v>193.9</v>
      </c>
      <c r="I28" s="103" t="n">
        <v>281.7</v>
      </c>
    </row>
  </sheetData>
  <mergeCells count="14">
    <mergeCell ref="A3:A11"/>
    <mergeCell ref="B3:B10"/>
    <mergeCell ref="C3:H4"/>
    <mergeCell ref="I3:I10"/>
    <mergeCell ref="C5:C10"/>
    <mergeCell ref="D5:H5"/>
    <mergeCell ref="D6:D10"/>
    <mergeCell ref="E6:E10"/>
    <mergeCell ref="F6:H6"/>
    <mergeCell ref="F7:F10"/>
    <mergeCell ref="G7:H7"/>
    <mergeCell ref="G8:G10"/>
    <mergeCell ref="H8:H10"/>
    <mergeCell ref="B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8" width="18.99"/>
    <col collapsed="false" customWidth="true" hidden="false" outlineLevel="0" max="7" min="2" style="248" width="12.7"/>
    <col collapsed="false" customWidth="false" hidden="false" outlineLevel="0" max="257" min="8" style="248" width="7.99"/>
  </cols>
  <sheetData>
    <row r="1" s="240" customFormat="true" ht="12.75" hidden="false" customHeight="false" outlineLevel="0" collapsed="false">
      <c r="A1" s="240" t="s">
        <v>205</v>
      </c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</row>
    <row r="2" s="240" customFormat="true" ht="14.25" hidden="false" customHeight="false" outlineLevel="0" collapsed="false">
      <c r="A2" s="242" t="s">
        <v>206</v>
      </c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</row>
    <row r="3" customFormat="false" ht="14.45" hidden="false" customHeight="true" outlineLevel="0" collapsed="false">
      <c r="A3" s="284"/>
      <c r="B3" s="285"/>
      <c r="C3" s="246" t="s">
        <v>177</v>
      </c>
      <c r="D3" s="246"/>
      <c r="E3" s="246"/>
      <c r="F3" s="246"/>
      <c r="G3" s="247"/>
    </row>
    <row r="4" customFormat="false" ht="127.5" hidden="false" customHeight="true" outlineLevel="0" collapsed="false">
      <c r="A4" s="286" t="s">
        <v>90</v>
      </c>
      <c r="B4" s="287" t="s">
        <v>176</v>
      </c>
      <c r="C4" s="249" t="s">
        <v>178</v>
      </c>
      <c r="D4" s="249" t="s">
        <v>207</v>
      </c>
      <c r="E4" s="249" t="s">
        <v>180</v>
      </c>
      <c r="F4" s="250" t="s">
        <v>181</v>
      </c>
      <c r="G4" s="251" t="s">
        <v>98</v>
      </c>
    </row>
    <row r="5" s="240" customFormat="true" ht="16.5" hidden="false" customHeight="true" outlineLevel="0" collapsed="false">
      <c r="A5" s="288"/>
      <c r="B5" s="252" t="s">
        <v>182</v>
      </c>
      <c r="C5" s="252"/>
      <c r="D5" s="252"/>
      <c r="E5" s="252"/>
      <c r="F5" s="252"/>
      <c r="G5" s="253"/>
    </row>
    <row r="6" s="240" customFormat="true" ht="33" hidden="false" customHeight="true" outlineLevel="0" collapsed="false">
      <c r="A6" s="182" t="s">
        <v>183</v>
      </c>
      <c r="B6" s="289" t="n">
        <v>23826.4</v>
      </c>
      <c r="C6" s="290" t="n">
        <v>116.5</v>
      </c>
      <c r="D6" s="290" t="n">
        <v>6780.3</v>
      </c>
      <c r="E6" s="290" t="n">
        <v>1394.7</v>
      </c>
      <c r="F6" s="290" t="n">
        <v>4061.7</v>
      </c>
      <c r="G6" s="291" t="n">
        <v>135.2</v>
      </c>
    </row>
    <row r="7" s="240" customFormat="true" ht="33" hidden="false" customHeight="true" outlineLevel="0" collapsed="false">
      <c r="A7" s="124" t="s">
        <v>22</v>
      </c>
      <c r="B7" s="292" t="n">
        <v>2008.1</v>
      </c>
      <c r="C7" s="221" t="n">
        <v>6.7</v>
      </c>
      <c r="D7" s="221" t="n">
        <v>578.4</v>
      </c>
      <c r="E7" s="221" t="n">
        <v>181.7</v>
      </c>
      <c r="F7" s="221" t="n">
        <v>353</v>
      </c>
      <c r="G7" s="220" t="n">
        <v>4.4</v>
      </c>
    </row>
    <row r="8" s="240" customFormat="true" ht="33" hidden="false" customHeight="true" outlineLevel="0" collapsed="false">
      <c r="A8" s="124" t="s">
        <v>23</v>
      </c>
      <c r="B8" s="292" t="n">
        <v>1222.4</v>
      </c>
      <c r="C8" s="221" t="n">
        <v>7.1</v>
      </c>
      <c r="D8" s="221" t="n">
        <v>336.6</v>
      </c>
      <c r="E8" s="221" t="n">
        <v>106.9</v>
      </c>
      <c r="F8" s="221" t="n">
        <v>241.3</v>
      </c>
      <c r="G8" s="220" t="n">
        <v>3.4</v>
      </c>
    </row>
    <row r="9" s="240" customFormat="true" ht="33" hidden="false" customHeight="true" outlineLevel="0" collapsed="false">
      <c r="A9" s="124" t="s">
        <v>24</v>
      </c>
      <c r="B9" s="292" t="n">
        <v>1522.6</v>
      </c>
      <c r="C9" s="221" t="n">
        <v>2.9</v>
      </c>
      <c r="D9" s="221" t="n">
        <v>396.1</v>
      </c>
      <c r="E9" s="221" t="n">
        <v>77.5</v>
      </c>
      <c r="F9" s="221" t="n">
        <v>277.6</v>
      </c>
      <c r="G9" s="220" t="n">
        <v>9.2</v>
      </c>
    </row>
    <row r="10" s="240" customFormat="true" ht="33" hidden="false" customHeight="true" outlineLevel="0" collapsed="false">
      <c r="A10" s="124" t="s">
        <v>25</v>
      </c>
      <c r="B10" s="292" t="n">
        <v>750.6</v>
      </c>
      <c r="C10" s="221" t="n">
        <v>4.5</v>
      </c>
      <c r="D10" s="221" t="n">
        <v>214.1</v>
      </c>
      <c r="E10" s="221" t="n">
        <v>57.2</v>
      </c>
      <c r="F10" s="221" t="n">
        <v>147.7</v>
      </c>
      <c r="G10" s="220" t="n">
        <v>3.6</v>
      </c>
    </row>
    <row r="11" s="240" customFormat="true" ht="33" hidden="false" customHeight="true" outlineLevel="0" collapsed="false">
      <c r="A11" s="124" t="s">
        <v>26</v>
      </c>
      <c r="B11" s="292" t="n">
        <v>1564.5</v>
      </c>
      <c r="C11" s="221" t="n">
        <v>11.2</v>
      </c>
      <c r="D11" s="221" t="n">
        <v>445.4</v>
      </c>
      <c r="E11" s="221" t="n">
        <v>140.5</v>
      </c>
      <c r="F11" s="221" t="n">
        <v>273.7</v>
      </c>
      <c r="G11" s="220" t="n">
        <v>11</v>
      </c>
    </row>
    <row r="12" s="240" customFormat="true" ht="33" hidden="false" customHeight="true" outlineLevel="0" collapsed="false">
      <c r="A12" s="124" t="s">
        <v>27</v>
      </c>
      <c r="B12" s="292" t="n">
        <v>2035.1</v>
      </c>
      <c r="C12" s="221" t="n">
        <v>9.2</v>
      </c>
      <c r="D12" s="221" t="n">
        <v>606.2</v>
      </c>
      <c r="E12" s="221" t="n">
        <v>74.7</v>
      </c>
      <c r="F12" s="221" t="n">
        <v>284.3</v>
      </c>
      <c r="G12" s="220" t="n">
        <v>9.7</v>
      </c>
    </row>
    <row r="13" s="240" customFormat="true" ht="33" hidden="false" customHeight="true" outlineLevel="0" collapsed="false">
      <c r="A13" s="124" t="s">
        <v>28</v>
      </c>
      <c r="B13" s="292" t="n">
        <v>2783.1</v>
      </c>
      <c r="C13" s="221" t="n">
        <v>22.4</v>
      </c>
      <c r="D13" s="221" t="n">
        <v>734.3</v>
      </c>
      <c r="E13" s="221" t="n">
        <v>135</v>
      </c>
      <c r="F13" s="221" t="n">
        <v>450.4</v>
      </c>
      <c r="G13" s="220" t="n">
        <v>15.6</v>
      </c>
    </row>
    <row r="14" s="240" customFormat="true" ht="33" hidden="false" customHeight="true" outlineLevel="0" collapsed="false">
      <c r="A14" s="124" t="s">
        <v>29</v>
      </c>
      <c r="B14" s="292" t="n">
        <v>748</v>
      </c>
      <c r="C14" s="221" t="n">
        <v>3.6</v>
      </c>
      <c r="D14" s="221" t="n">
        <v>248.7</v>
      </c>
      <c r="E14" s="221" t="n">
        <v>47.2</v>
      </c>
      <c r="F14" s="221" t="n">
        <v>140.7</v>
      </c>
      <c r="G14" s="220" t="n">
        <v>6.8</v>
      </c>
    </row>
    <row r="15" s="240" customFormat="true" ht="33" hidden="false" customHeight="true" outlineLevel="0" collapsed="false">
      <c r="A15" s="124" t="s">
        <v>30</v>
      </c>
      <c r="B15" s="292" t="n">
        <v>1654.7</v>
      </c>
      <c r="C15" s="221" t="n">
        <v>3.4</v>
      </c>
      <c r="D15" s="221" t="n">
        <v>492.5</v>
      </c>
      <c r="E15" s="221" t="n">
        <v>101.5</v>
      </c>
      <c r="F15" s="221" t="n">
        <v>249.8</v>
      </c>
      <c r="G15" s="220" t="n">
        <v>8.9</v>
      </c>
    </row>
    <row r="16" s="240" customFormat="true" ht="33" hidden="false" customHeight="true" outlineLevel="0" collapsed="false">
      <c r="A16" s="124" t="s">
        <v>31</v>
      </c>
      <c r="B16" s="292" t="n">
        <v>670.5</v>
      </c>
      <c r="C16" s="221" t="n">
        <v>1</v>
      </c>
      <c r="D16" s="221" t="n">
        <v>175.8</v>
      </c>
      <c r="E16" s="221" t="n">
        <v>42.6</v>
      </c>
      <c r="F16" s="221" t="n">
        <v>104.1</v>
      </c>
      <c r="G16" s="220" t="n">
        <v>2.2</v>
      </c>
    </row>
    <row r="17" s="240" customFormat="true" ht="33" hidden="false" customHeight="true" outlineLevel="0" collapsed="false">
      <c r="A17" s="124" t="s">
        <v>32</v>
      </c>
      <c r="B17" s="292" t="n">
        <v>1353.3</v>
      </c>
      <c r="C17" s="221" t="n">
        <v>12.5</v>
      </c>
      <c r="D17" s="221" t="n">
        <v>392.7</v>
      </c>
      <c r="E17" s="221" t="n">
        <v>88.5</v>
      </c>
      <c r="F17" s="221" t="n">
        <v>245.5</v>
      </c>
      <c r="G17" s="220" t="n">
        <v>7.2</v>
      </c>
    </row>
    <row r="18" s="240" customFormat="true" ht="33" hidden="false" customHeight="true" outlineLevel="0" collapsed="false">
      <c r="A18" s="124" t="s">
        <v>33</v>
      </c>
      <c r="B18" s="292" t="n">
        <v>1620</v>
      </c>
      <c r="C18" s="221" t="n">
        <v>10.8</v>
      </c>
      <c r="D18" s="221" t="n">
        <v>442</v>
      </c>
      <c r="E18" s="221" t="n">
        <v>54.2</v>
      </c>
      <c r="F18" s="221" t="n">
        <v>251.5</v>
      </c>
      <c r="G18" s="220" t="n">
        <v>26.6</v>
      </c>
    </row>
    <row r="19" s="240" customFormat="true" ht="33" hidden="false" customHeight="true" outlineLevel="0" collapsed="false">
      <c r="A19" s="124" t="s">
        <v>34</v>
      </c>
      <c r="B19" s="292" t="n">
        <v>1076</v>
      </c>
      <c r="C19" s="221" t="n">
        <v>4.1</v>
      </c>
      <c r="D19" s="221" t="n">
        <v>301.7</v>
      </c>
      <c r="E19" s="221" t="n">
        <v>59.1</v>
      </c>
      <c r="F19" s="221" t="n">
        <v>169.3</v>
      </c>
      <c r="G19" s="220" t="n">
        <v>5.3</v>
      </c>
    </row>
    <row r="20" s="240" customFormat="true" ht="33" hidden="false" customHeight="true" outlineLevel="0" collapsed="false">
      <c r="A20" s="124" t="s">
        <v>35</v>
      </c>
      <c r="B20" s="292" t="n">
        <v>1258.6</v>
      </c>
      <c r="C20" s="221" t="n">
        <v>3.2</v>
      </c>
      <c r="D20" s="221" t="n">
        <v>389.8</v>
      </c>
      <c r="E20" s="221" t="n">
        <v>56.4</v>
      </c>
      <c r="F20" s="221" t="n">
        <v>231.3</v>
      </c>
      <c r="G20" s="220" t="n">
        <v>2.2</v>
      </c>
    </row>
    <row r="21" s="240" customFormat="true" ht="33" hidden="false" customHeight="true" outlineLevel="0" collapsed="false">
      <c r="A21" s="124" t="s">
        <v>36</v>
      </c>
      <c r="B21" s="292" t="n">
        <v>2293.4</v>
      </c>
      <c r="C21" s="221" t="n">
        <v>11.1</v>
      </c>
      <c r="D21" s="221" t="n">
        <v>711.3</v>
      </c>
      <c r="E21" s="221" t="n">
        <v>104.8</v>
      </c>
      <c r="F21" s="221" t="n">
        <v>383.1</v>
      </c>
      <c r="G21" s="220" t="n">
        <v>11.9</v>
      </c>
    </row>
    <row r="22" s="240" customFormat="true" ht="33" hidden="false" customHeight="true" outlineLevel="0" collapsed="false">
      <c r="A22" s="127" t="s">
        <v>37</v>
      </c>
      <c r="B22" s="292" t="n">
        <v>1265.6</v>
      </c>
      <c r="C22" s="221" t="n">
        <v>2.7</v>
      </c>
      <c r="D22" s="221" t="n">
        <v>314.7</v>
      </c>
      <c r="E22" s="221" t="n">
        <v>67</v>
      </c>
      <c r="F22" s="221" t="n">
        <v>258.5</v>
      </c>
      <c r="G22" s="220" t="n">
        <v>7.1</v>
      </c>
    </row>
    <row r="23" s="240" customFormat="true" ht="21" hidden="false" customHeight="true" outlineLevel="0" collapsed="false">
      <c r="C23" s="258"/>
      <c r="D23" s="258"/>
      <c r="E23" s="258"/>
      <c r="F23" s="258"/>
      <c r="G23" s="258"/>
    </row>
    <row r="24" s="240" customFormat="true" ht="12.75" hidden="false" customHeight="false" outlineLevel="0" collapsed="false">
      <c r="A24" s="259" t="s">
        <v>184</v>
      </c>
      <c r="B24" s="260"/>
      <c r="C24" s="260"/>
      <c r="D24" s="260"/>
      <c r="E24" s="260"/>
    </row>
    <row r="25" s="240" customFormat="true" ht="12.75" hidden="false" customHeight="false" outlineLevel="0" collapsed="false">
      <c r="A25" s="259" t="s">
        <v>185</v>
      </c>
      <c r="B25" s="260"/>
      <c r="C25" s="260"/>
      <c r="D25" s="260"/>
      <c r="E25" s="260"/>
    </row>
  </sheetData>
  <mergeCells count="2">
    <mergeCell ref="C3:F3"/>
    <mergeCell ref="B5:F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3" width="19.28"/>
    <col collapsed="false" customWidth="true" hidden="false" outlineLevel="0" max="2" min="2" style="293" width="8.99"/>
    <col collapsed="false" customWidth="true" hidden="false" outlineLevel="0" max="3" min="3" style="293" width="6.99"/>
    <col collapsed="false" customWidth="true" hidden="false" outlineLevel="0" max="4" min="4" style="293" width="10.28"/>
    <col collapsed="false" customWidth="true" hidden="false" outlineLevel="0" max="5" min="5" style="293" width="7.85"/>
    <col collapsed="false" customWidth="true" hidden="false" outlineLevel="0" max="6" min="6" style="293" width="9.28"/>
    <col collapsed="false" customWidth="true" hidden="false" outlineLevel="0" max="7" min="7" style="293" width="10.41"/>
    <col collapsed="false" customWidth="true" hidden="false" outlineLevel="0" max="8" min="8" style="294" width="6.85"/>
    <col collapsed="false" customWidth="true" hidden="false" outlineLevel="0" max="9" min="9" style="294" width="10.99"/>
    <col collapsed="false" customWidth="true" hidden="false" outlineLevel="0" max="10" min="10" style="293" width="9.99"/>
    <col collapsed="false" customWidth="false" hidden="false" outlineLevel="0" max="11" min="11" style="294" width="7.99"/>
    <col collapsed="false" customWidth="false" hidden="false" outlineLevel="0" max="257" min="12" style="293" width="7.99"/>
  </cols>
  <sheetData>
    <row r="1" customFormat="false" ht="12.75" hidden="false" customHeight="false" outlineLevel="0" collapsed="false">
      <c r="A1" s="293" t="s">
        <v>208</v>
      </c>
    </row>
    <row r="2" customFormat="false" ht="13.5" hidden="false" customHeight="false" outlineLevel="0" collapsed="false">
      <c r="A2" s="295" t="s">
        <v>209</v>
      </c>
    </row>
    <row r="3" customFormat="false" ht="20.25" hidden="false" customHeight="true" outlineLevel="0" collapsed="false">
      <c r="A3" s="229" t="s">
        <v>210</v>
      </c>
      <c r="B3" s="296" t="s">
        <v>211</v>
      </c>
      <c r="C3" s="297" t="s">
        <v>212</v>
      </c>
      <c r="D3" s="297"/>
      <c r="E3" s="297"/>
      <c r="F3" s="297"/>
      <c r="G3" s="297"/>
      <c r="H3" s="297"/>
      <c r="I3" s="297"/>
      <c r="J3" s="297"/>
    </row>
    <row r="4" s="301" customFormat="true" ht="80.25" hidden="false" customHeight="true" outlineLevel="0" collapsed="false">
      <c r="A4" s="229"/>
      <c r="B4" s="296"/>
      <c r="C4" s="298" t="s">
        <v>213</v>
      </c>
      <c r="D4" s="298"/>
      <c r="E4" s="298" t="s">
        <v>214</v>
      </c>
      <c r="F4" s="298"/>
      <c r="G4" s="298"/>
      <c r="H4" s="299" t="s">
        <v>215</v>
      </c>
      <c r="I4" s="299"/>
      <c r="J4" s="299"/>
      <c r="K4" s="300"/>
    </row>
    <row r="5" s="301" customFormat="true" ht="17.25" hidden="false" customHeight="true" outlineLevel="0" collapsed="false">
      <c r="A5" s="229"/>
      <c r="B5" s="296"/>
      <c r="C5" s="298" t="s">
        <v>216</v>
      </c>
      <c r="D5" s="298" t="s">
        <v>217</v>
      </c>
      <c r="E5" s="298" t="s">
        <v>218</v>
      </c>
      <c r="F5" s="298" t="s">
        <v>219</v>
      </c>
      <c r="G5" s="298"/>
      <c r="H5" s="298" t="s">
        <v>220</v>
      </c>
      <c r="I5" s="299" t="s">
        <v>112</v>
      </c>
      <c r="J5" s="299"/>
      <c r="K5" s="300"/>
    </row>
    <row r="6" s="301" customFormat="true" ht="20.25" hidden="false" customHeight="true" outlineLevel="0" collapsed="false">
      <c r="A6" s="229"/>
      <c r="B6" s="296"/>
      <c r="C6" s="298"/>
      <c r="D6" s="298"/>
      <c r="E6" s="298"/>
      <c r="F6" s="298" t="s">
        <v>221</v>
      </c>
      <c r="G6" s="298" t="s">
        <v>222</v>
      </c>
      <c r="H6" s="298"/>
      <c r="I6" s="298" t="s">
        <v>223</v>
      </c>
      <c r="J6" s="299" t="s">
        <v>224</v>
      </c>
      <c r="K6" s="300"/>
    </row>
    <row r="7" s="301" customFormat="true" ht="112.5" hidden="false" customHeight="true" outlineLevel="0" collapsed="false">
      <c r="A7" s="229"/>
      <c r="B7" s="296"/>
      <c r="C7" s="298"/>
      <c r="D7" s="298"/>
      <c r="E7" s="298"/>
      <c r="F7" s="298"/>
      <c r="G7" s="298"/>
      <c r="H7" s="298"/>
      <c r="I7" s="298"/>
      <c r="J7" s="299"/>
      <c r="K7" s="300"/>
    </row>
    <row r="8" s="301" customFormat="true" ht="20.25" hidden="false" customHeight="true" outlineLevel="0" collapsed="false">
      <c r="A8" s="229"/>
      <c r="B8" s="302" t="s">
        <v>225</v>
      </c>
      <c r="C8" s="302"/>
      <c r="D8" s="302"/>
      <c r="E8" s="302"/>
      <c r="F8" s="302"/>
      <c r="G8" s="302"/>
      <c r="H8" s="302"/>
      <c r="I8" s="302"/>
      <c r="J8" s="302"/>
      <c r="K8" s="300"/>
    </row>
    <row r="9" customFormat="false" ht="30.95" hidden="false" customHeight="true" outlineLevel="0" collapsed="false">
      <c r="A9" s="239" t="s">
        <v>183</v>
      </c>
      <c r="B9" s="289" t="n">
        <v>14104</v>
      </c>
      <c r="C9" s="290" t="n">
        <v>5703.1</v>
      </c>
      <c r="D9" s="290" t="n">
        <v>881.9</v>
      </c>
      <c r="E9" s="290" t="n">
        <v>1820.2</v>
      </c>
      <c r="F9" s="290" t="n">
        <v>303.7</v>
      </c>
      <c r="G9" s="290" t="n">
        <v>1500.4</v>
      </c>
      <c r="H9" s="290" t="n">
        <v>2941.8</v>
      </c>
      <c r="I9" s="290" t="n">
        <v>686.2</v>
      </c>
      <c r="J9" s="303" t="n">
        <v>1273.6</v>
      </c>
      <c r="K9" s="304"/>
    </row>
    <row r="10" customFormat="false" ht="30.95" hidden="false" customHeight="true" outlineLevel="0" collapsed="false">
      <c r="A10" s="124" t="s">
        <v>22</v>
      </c>
      <c r="B10" s="292" t="n">
        <v>1013.3</v>
      </c>
      <c r="C10" s="221" t="n">
        <v>531</v>
      </c>
      <c r="D10" s="221" t="n">
        <v>69.9</v>
      </c>
      <c r="E10" s="221" t="n">
        <v>137.1</v>
      </c>
      <c r="F10" s="221" t="n">
        <v>26.2</v>
      </c>
      <c r="G10" s="221" t="n">
        <v>109.6</v>
      </c>
      <c r="H10" s="221" t="n">
        <v>138.1</v>
      </c>
      <c r="I10" s="221" t="n">
        <v>59.9</v>
      </c>
      <c r="J10" s="222" t="n">
        <v>41</v>
      </c>
    </row>
    <row r="11" customFormat="false" ht="30.95" hidden="false" customHeight="true" outlineLevel="0" collapsed="false">
      <c r="A11" s="124" t="s">
        <v>23</v>
      </c>
      <c r="B11" s="292" t="n">
        <v>821.6</v>
      </c>
      <c r="C11" s="221" t="n">
        <v>188.6</v>
      </c>
      <c r="D11" s="221" t="n">
        <v>39</v>
      </c>
      <c r="E11" s="221" t="n">
        <v>79</v>
      </c>
      <c r="F11" s="221" t="n">
        <v>4.3</v>
      </c>
      <c r="G11" s="221" t="n">
        <v>74.5</v>
      </c>
      <c r="H11" s="221" t="n">
        <v>233</v>
      </c>
      <c r="I11" s="221" t="n">
        <v>56.9</v>
      </c>
      <c r="J11" s="222" t="n">
        <v>115.9</v>
      </c>
    </row>
    <row r="12" customFormat="false" ht="30.95" hidden="false" customHeight="true" outlineLevel="0" collapsed="false">
      <c r="A12" s="124" t="s">
        <v>24</v>
      </c>
      <c r="B12" s="292" t="n">
        <v>752.5</v>
      </c>
      <c r="C12" s="221" t="n">
        <v>158</v>
      </c>
      <c r="D12" s="221" t="n">
        <v>32</v>
      </c>
      <c r="E12" s="221" t="n">
        <v>116.4</v>
      </c>
      <c r="F12" s="221" t="n">
        <v>9.6</v>
      </c>
      <c r="G12" s="221" t="n">
        <v>105.6</v>
      </c>
      <c r="H12" s="221" t="n">
        <v>318.2</v>
      </c>
      <c r="I12" s="221" t="n">
        <v>39.4</v>
      </c>
      <c r="J12" s="222" t="n">
        <v>160.9</v>
      </c>
    </row>
    <row r="13" customFormat="false" ht="30.95" hidden="false" customHeight="true" outlineLevel="0" collapsed="false">
      <c r="A13" s="124" t="s">
        <v>25</v>
      </c>
      <c r="B13" s="292" t="n">
        <v>475.3</v>
      </c>
      <c r="C13" s="221" t="n">
        <v>125.4</v>
      </c>
      <c r="D13" s="221" t="n">
        <v>18.4</v>
      </c>
      <c r="E13" s="221" t="n">
        <v>80.3</v>
      </c>
      <c r="F13" s="221" t="n">
        <v>11.8</v>
      </c>
      <c r="G13" s="221" t="n">
        <v>68.3</v>
      </c>
      <c r="H13" s="221" t="n">
        <v>142</v>
      </c>
      <c r="I13" s="221" t="n">
        <v>16.8</v>
      </c>
      <c r="J13" s="222" t="n">
        <v>65.8</v>
      </c>
    </row>
    <row r="14" customFormat="false" ht="30.95" hidden="false" customHeight="true" outlineLevel="0" collapsed="false">
      <c r="A14" s="124" t="s">
        <v>26</v>
      </c>
      <c r="B14" s="292" t="n">
        <v>784.5</v>
      </c>
      <c r="C14" s="221" t="n">
        <v>337</v>
      </c>
      <c r="D14" s="221" t="n">
        <v>53.6</v>
      </c>
      <c r="E14" s="221" t="n">
        <v>65.4</v>
      </c>
      <c r="F14" s="221" t="n">
        <v>9.5</v>
      </c>
      <c r="G14" s="221" t="n">
        <v>46.1</v>
      </c>
      <c r="H14" s="221" t="n">
        <v>162.3</v>
      </c>
      <c r="I14" s="221" t="n">
        <v>41</v>
      </c>
      <c r="J14" s="222" t="n">
        <v>113.2</v>
      </c>
    </row>
    <row r="15" customFormat="false" ht="30.95" hidden="false" customHeight="true" outlineLevel="0" collapsed="false">
      <c r="A15" s="124" t="s">
        <v>27</v>
      </c>
      <c r="B15" s="292" t="n">
        <v>1077.2</v>
      </c>
      <c r="C15" s="221" t="n">
        <v>354.9</v>
      </c>
      <c r="D15" s="221" t="n">
        <v>71.2</v>
      </c>
      <c r="E15" s="221" t="n">
        <v>177.7</v>
      </c>
      <c r="F15" s="221" t="n">
        <v>14.9</v>
      </c>
      <c r="G15" s="221" t="n">
        <v>162.3</v>
      </c>
      <c r="H15" s="221" t="n">
        <v>137.7</v>
      </c>
      <c r="I15" s="221" t="n">
        <v>55.9</v>
      </c>
      <c r="J15" s="222" t="n">
        <v>48.6</v>
      </c>
    </row>
    <row r="16" customFormat="false" ht="30.95" hidden="false" customHeight="true" outlineLevel="0" collapsed="false">
      <c r="A16" s="124" t="s">
        <v>28</v>
      </c>
      <c r="B16" s="292" t="n">
        <v>2452.9</v>
      </c>
      <c r="C16" s="221" t="n">
        <v>1700.9</v>
      </c>
      <c r="D16" s="221" t="n">
        <v>202.6</v>
      </c>
      <c r="E16" s="221" t="n">
        <v>174.6</v>
      </c>
      <c r="F16" s="221" t="n">
        <v>17.8</v>
      </c>
      <c r="G16" s="221" t="n">
        <v>156.8</v>
      </c>
      <c r="H16" s="221" t="n">
        <v>247.6</v>
      </c>
      <c r="I16" s="221" t="n">
        <v>92.1</v>
      </c>
      <c r="J16" s="219" t="s">
        <v>226</v>
      </c>
    </row>
    <row r="17" customFormat="false" ht="30.95" hidden="false" customHeight="true" outlineLevel="0" collapsed="false">
      <c r="A17" s="124" t="s">
        <v>29</v>
      </c>
      <c r="B17" s="292" t="n">
        <v>493.2</v>
      </c>
      <c r="C17" s="221" t="n">
        <v>107.5</v>
      </c>
      <c r="D17" s="221" t="n">
        <v>18.5</v>
      </c>
      <c r="E17" s="221" t="n">
        <v>68.6</v>
      </c>
      <c r="F17" s="221" t="n">
        <v>17</v>
      </c>
      <c r="G17" s="221" t="n">
        <v>51.4</v>
      </c>
      <c r="H17" s="221" t="n">
        <v>109.3</v>
      </c>
      <c r="I17" s="221" t="n">
        <v>15</v>
      </c>
      <c r="J17" s="222" t="n">
        <v>56.8</v>
      </c>
    </row>
    <row r="18" customFormat="false" ht="30.95" hidden="false" customHeight="true" outlineLevel="0" collapsed="false">
      <c r="A18" s="124" t="s">
        <v>30</v>
      </c>
      <c r="B18" s="292" t="n">
        <v>887</v>
      </c>
      <c r="C18" s="221" t="n">
        <v>173.3</v>
      </c>
      <c r="D18" s="221" t="n">
        <v>28.8</v>
      </c>
      <c r="E18" s="221" t="n">
        <v>158.2</v>
      </c>
      <c r="F18" s="221" t="n">
        <v>18.1</v>
      </c>
      <c r="G18" s="221" t="n">
        <v>139.8</v>
      </c>
      <c r="H18" s="221" t="n">
        <v>332.1</v>
      </c>
      <c r="I18" s="221" t="n">
        <v>46.6</v>
      </c>
      <c r="J18" s="222" t="n">
        <v>160.5</v>
      </c>
    </row>
    <row r="19" customFormat="false" ht="30.95" hidden="false" customHeight="true" outlineLevel="0" collapsed="false">
      <c r="A19" s="124" t="s">
        <v>31</v>
      </c>
      <c r="B19" s="292" t="n">
        <v>442.3</v>
      </c>
      <c r="C19" s="221" t="n">
        <v>96.7</v>
      </c>
      <c r="D19" s="221" t="n">
        <v>19.3</v>
      </c>
      <c r="E19" s="221" t="n">
        <v>55.2</v>
      </c>
      <c r="F19" s="221" t="n">
        <v>12</v>
      </c>
      <c r="G19" s="221" t="n">
        <v>43.2</v>
      </c>
      <c r="H19" s="221" t="n">
        <v>165.5</v>
      </c>
      <c r="I19" s="221" t="n">
        <v>19.1</v>
      </c>
      <c r="J19" s="222" t="n">
        <v>97.1</v>
      </c>
    </row>
    <row r="20" customFormat="false" ht="30.95" hidden="false" customHeight="true" outlineLevel="0" collapsed="false">
      <c r="A20" s="124" t="s">
        <v>32</v>
      </c>
      <c r="B20" s="292" t="n">
        <v>724.6</v>
      </c>
      <c r="C20" s="221" t="n">
        <v>327.9</v>
      </c>
      <c r="D20" s="221" t="n">
        <v>53.8</v>
      </c>
      <c r="E20" s="221" t="n">
        <v>80.8</v>
      </c>
      <c r="F20" s="221" t="n">
        <v>9.4</v>
      </c>
      <c r="G20" s="221" t="n">
        <v>71.1</v>
      </c>
      <c r="H20" s="221" t="n">
        <v>120.8</v>
      </c>
      <c r="I20" s="221" t="n">
        <v>31.8</v>
      </c>
      <c r="J20" s="222" t="n">
        <v>51.9</v>
      </c>
    </row>
    <row r="21" customFormat="false" ht="30.95" hidden="false" customHeight="true" outlineLevel="0" collapsed="false">
      <c r="A21" s="124" t="s">
        <v>33</v>
      </c>
      <c r="B21" s="292" t="n">
        <v>1339</v>
      </c>
      <c r="C21" s="221" t="n">
        <v>654.7</v>
      </c>
      <c r="D21" s="221" t="n">
        <v>119.5</v>
      </c>
      <c r="E21" s="221" t="n">
        <v>190.8</v>
      </c>
      <c r="F21" s="221" t="n">
        <v>120.1</v>
      </c>
      <c r="G21" s="221" t="n">
        <v>69.3</v>
      </c>
      <c r="H21" s="221" t="n">
        <v>178.2</v>
      </c>
      <c r="I21" s="221" t="n">
        <v>106</v>
      </c>
      <c r="J21" s="222" t="n">
        <v>48.8</v>
      </c>
    </row>
    <row r="22" customFormat="false" ht="30.95" hidden="false" customHeight="true" outlineLevel="0" collapsed="false">
      <c r="A22" s="124" t="s">
        <v>34</v>
      </c>
      <c r="B22" s="292" t="n">
        <v>520.8</v>
      </c>
      <c r="C22" s="221" t="n">
        <v>137.6</v>
      </c>
      <c r="D22" s="221" t="n">
        <v>19.9</v>
      </c>
      <c r="E22" s="221" t="n">
        <v>117.5</v>
      </c>
      <c r="F22" s="221" t="n">
        <v>8.1</v>
      </c>
      <c r="G22" s="221" t="n">
        <v>109.3</v>
      </c>
      <c r="H22" s="221" t="n">
        <v>149.8</v>
      </c>
      <c r="I22" s="221" t="n">
        <v>13</v>
      </c>
      <c r="J22" s="222" t="n">
        <v>72.6</v>
      </c>
    </row>
    <row r="23" customFormat="false" ht="30.95" hidden="false" customHeight="true" outlineLevel="0" collapsed="false">
      <c r="A23" s="124" t="s">
        <v>35</v>
      </c>
      <c r="B23" s="292" t="n">
        <v>520.4</v>
      </c>
      <c r="C23" s="221" t="n">
        <v>117.6</v>
      </c>
      <c r="D23" s="221" t="n">
        <v>23.8</v>
      </c>
      <c r="E23" s="221" t="n">
        <v>70.8</v>
      </c>
      <c r="F23" s="221" t="n">
        <v>9.1</v>
      </c>
      <c r="G23" s="221" t="n">
        <v>61.5</v>
      </c>
      <c r="H23" s="221" t="n">
        <v>212.7</v>
      </c>
      <c r="I23" s="221" t="n">
        <v>19.8</v>
      </c>
      <c r="J23" s="222" t="n">
        <v>117.9</v>
      </c>
    </row>
    <row r="24" customFormat="false" ht="30.95" hidden="false" customHeight="true" outlineLevel="0" collapsed="false">
      <c r="A24" s="124" t="s">
        <v>36</v>
      </c>
      <c r="B24" s="292" t="n">
        <v>1063.7</v>
      </c>
      <c r="C24" s="221" t="n">
        <v>525.8</v>
      </c>
      <c r="D24" s="221" t="n">
        <v>77.1</v>
      </c>
      <c r="E24" s="221" t="n">
        <v>150.9</v>
      </c>
      <c r="F24" s="221" t="n">
        <v>8.5</v>
      </c>
      <c r="G24" s="221" t="n">
        <v>142.1</v>
      </c>
      <c r="H24" s="221" t="n">
        <v>99.4</v>
      </c>
      <c r="I24" s="221" t="n">
        <v>47.7</v>
      </c>
      <c r="J24" s="222" t="n">
        <v>12.6</v>
      </c>
    </row>
    <row r="25" customFormat="false" ht="30.95" hidden="false" customHeight="true" outlineLevel="0" collapsed="false">
      <c r="A25" s="127" t="s">
        <v>37</v>
      </c>
      <c r="B25" s="292" t="n">
        <v>735.8</v>
      </c>
      <c r="C25" s="221" t="n">
        <v>166.3</v>
      </c>
      <c r="D25" s="221" t="n">
        <v>34.5</v>
      </c>
      <c r="E25" s="221" t="n">
        <v>97</v>
      </c>
      <c r="F25" s="221" t="n">
        <v>7.3</v>
      </c>
      <c r="G25" s="221" t="n">
        <v>89.6</v>
      </c>
      <c r="H25" s="221" t="n">
        <v>195.1</v>
      </c>
      <c r="I25" s="221" t="n">
        <v>25.2</v>
      </c>
      <c r="J25" s="222" t="n">
        <v>109.9</v>
      </c>
    </row>
    <row r="26" customFormat="false" ht="17.25" hidden="false" customHeight="true" outlineLevel="0" collapsed="false">
      <c r="J26" s="305"/>
    </row>
    <row r="27" customFormat="false" ht="17.25" hidden="false" customHeight="true" outlineLevel="0" collapsed="false">
      <c r="A27" s="306" t="s">
        <v>227</v>
      </c>
      <c r="J27" s="305"/>
    </row>
    <row r="28" customFormat="false" ht="17.25" hidden="false" customHeight="true" outlineLevel="0" collapsed="false">
      <c r="A28" s="307" t="s">
        <v>228</v>
      </c>
      <c r="J28" s="305"/>
    </row>
  </sheetData>
  <mergeCells count="17">
    <mergeCell ref="A3:A8"/>
    <mergeCell ref="B3:B7"/>
    <mergeCell ref="C3:J3"/>
    <mergeCell ref="C4:D4"/>
    <mergeCell ref="E4:G4"/>
    <mergeCell ref="H4:J4"/>
    <mergeCell ref="C5:C7"/>
    <mergeCell ref="D5:D7"/>
    <mergeCell ref="E5:E7"/>
    <mergeCell ref="F5:G5"/>
    <mergeCell ref="H5:H7"/>
    <mergeCell ref="I5:J5"/>
    <mergeCell ref="F6:F7"/>
    <mergeCell ref="G6:G7"/>
    <mergeCell ref="I6:I7"/>
    <mergeCell ref="J6:J7"/>
    <mergeCell ref="B8:J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8" width="18.99"/>
    <col collapsed="false" customWidth="true" hidden="false" outlineLevel="0" max="9" min="2" style="308" width="11.7"/>
    <col collapsed="false" customWidth="false" hidden="false" outlineLevel="0" max="257" min="10" style="308" width="7.99"/>
  </cols>
  <sheetData>
    <row r="1" s="226" customFormat="true" ht="12.75" hidden="false" customHeight="false" outlineLevel="0" collapsed="false">
      <c r="A1" s="226" t="s">
        <v>229</v>
      </c>
      <c r="I1" s="227"/>
    </row>
    <row r="2" s="226" customFormat="true" ht="13.5" hidden="false" customHeight="false" outlineLevel="0" collapsed="false">
      <c r="A2" s="228" t="s">
        <v>230</v>
      </c>
      <c r="I2" s="227"/>
    </row>
    <row r="3" s="226" customFormat="true" ht="12.75" hidden="false" customHeight="true" outlineLevel="0" collapsed="false">
      <c r="A3" s="229" t="s">
        <v>10</v>
      </c>
      <c r="B3" s="230" t="s">
        <v>231</v>
      </c>
      <c r="C3" s="231" t="s">
        <v>232</v>
      </c>
      <c r="D3" s="231"/>
      <c r="E3" s="231"/>
      <c r="F3" s="231"/>
      <c r="G3" s="231"/>
      <c r="H3" s="231"/>
      <c r="I3" s="232" t="s">
        <v>162</v>
      </c>
    </row>
    <row r="4" s="226" customFormat="true" ht="15" hidden="false" customHeight="true" outlineLevel="0" collapsed="false">
      <c r="A4" s="229"/>
      <c r="B4" s="230"/>
      <c r="C4" s="231"/>
      <c r="D4" s="231"/>
      <c r="E4" s="231"/>
      <c r="F4" s="231"/>
      <c r="G4" s="231"/>
      <c r="H4" s="231"/>
      <c r="I4" s="232"/>
    </row>
    <row r="5" customFormat="false" ht="23.25" hidden="false" customHeight="true" outlineLevel="0" collapsed="false">
      <c r="A5" s="229"/>
      <c r="B5" s="230"/>
      <c r="C5" s="233" t="s">
        <v>233</v>
      </c>
      <c r="D5" s="309" t="s">
        <v>234</v>
      </c>
      <c r="E5" s="309"/>
      <c r="F5" s="309"/>
      <c r="G5" s="309"/>
      <c r="H5" s="309"/>
      <c r="I5" s="232"/>
    </row>
    <row r="6" customFormat="false" ht="45" hidden="false" customHeight="true" outlineLevel="0" collapsed="false">
      <c r="A6" s="229"/>
      <c r="B6" s="230"/>
      <c r="C6" s="233"/>
      <c r="D6" s="235" t="s">
        <v>165</v>
      </c>
      <c r="E6" s="234" t="s">
        <v>166</v>
      </c>
      <c r="F6" s="233" t="s">
        <v>167</v>
      </c>
      <c r="G6" s="233"/>
      <c r="H6" s="233"/>
      <c r="I6" s="232"/>
    </row>
    <row r="7" customFormat="false" ht="11.25" hidden="false" customHeight="true" outlineLevel="0" collapsed="false">
      <c r="A7" s="229"/>
      <c r="B7" s="230"/>
      <c r="C7" s="233"/>
      <c r="D7" s="235"/>
      <c r="E7" s="235"/>
      <c r="F7" s="234" t="s">
        <v>77</v>
      </c>
      <c r="G7" s="236" t="s">
        <v>169</v>
      </c>
      <c r="H7" s="236"/>
      <c r="I7" s="232"/>
    </row>
    <row r="8" s="279" customFormat="true" ht="63" hidden="false" customHeight="true" outlineLevel="0" collapsed="false">
      <c r="A8" s="229"/>
      <c r="B8" s="230"/>
      <c r="C8" s="233"/>
      <c r="D8" s="233"/>
      <c r="E8" s="233"/>
      <c r="F8" s="234"/>
      <c r="G8" s="234" t="s">
        <v>235</v>
      </c>
      <c r="H8" s="237" t="s">
        <v>236</v>
      </c>
      <c r="I8" s="232"/>
    </row>
    <row r="9" s="279" customFormat="true" ht="24.75" hidden="false" customHeight="true" outlineLevel="0" collapsed="false">
      <c r="A9" s="229"/>
      <c r="B9" s="230"/>
      <c r="C9" s="233"/>
      <c r="D9" s="233"/>
      <c r="E9" s="233"/>
      <c r="F9" s="234"/>
      <c r="G9" s="234"/>
      <c r="H9" s="237"/>
      <c r="I9" s="232"/>
    </row>
    <row r="10" s="281" customFormat="true" ht="40.5" hidden="false" customHeight="true" outlineLevel="0" collapsed="false">
      <c r="A10" s="229"/>
      <c r="B10" s="230"/>
      <c r="C10" s="233"/>
      <c r="D10" s="233"/>
      <c r="E10" s="233"/>
      <c r="F10" s="234"/>
      <c r="G10" s="234"/>
      <c r="H10" s="237"/>
      <c r="I10" s="232"/>
    </row>
    <row r="11" s="281" customFormat="true" ht="18" hidden="false" customHeight="true" outlineLevel="0" collapsed="false">
      <c r="A11" s="229"/>
      <c r="B11" s="238" t="s">
        <v>171</v>
      </c>
      <c r="C11" s="238"/>
      <c r="D11" s="238"/>
      <c r="E11" s="238"/>
      <c r="F11" s="238"/>
      <c r="G11" s="238"/>
      <c r="H11" s="238"/>
      <c r="I11" s="238"/>
    </row>
    <row r="12" s="283" customFormat="true" ht="33" hidden="false" customHeight="true" outlineLevel="0" collapsed="false">
      <c r="A12" s="239" t="s">
        <v>70</v>
      </c>
      <c r="B12" s="146" t="n">
        <v>15245</v>
      </c>
      <c r="C12" s="24" t="n">
        <v>9302.4</v>
      </c>
      <c r="D12" s="25" t="n">
        <v>3496.7</v>
      </c>
      <c r="E12" s="25" t="n">
        <v>82.2</v>
      </c>
      <c r="F12" s="25" t="n">
        <v>4588.2</v>
      </c>
      <c r="G12" s="146" t="n">
        <v>1837.3</v>
      </c>
      <c r="H12" s="310" t="n">
        <v>2163.8</v>
      </c>
      <c r="I12" s="146" t="n">
        <v>5942.6</v>
      </c>
    </row>
    <row r="13" customFormat="false" ht="33" hidden="false" customHeight="true" outlineLevel="0" collapsed="false">
      <c r="A13" s="124" t="s">
        <v>22</v>
      </c>
      <c r="B13" s="103" t="n">
        <v>1303.4</v>
      </c>
      <c r="C13" s="33" t="n">
        <v>825.3</v>
      </c>
      <c r="D13" s="33" t="n">
        <v>319.7</v>
      </c>
      <c r="E13" s="33" t="n">
        <v>5.3</v>
      </c>
      <c r="F13" s="33" t="n">
        <v>477.5</v>
      </c>
      <c r="G13" s="103" t="n">
        <v>147.3</v>
      </c>
      <c r="H13" s="33" t="n">
        <v>202.9</v>
      </c>
      <c r="I13" s="103" t="n">
        <v>478.1</v>
      </c>
    </row>
    <row r="14" customFormat="false" ht="33" hidden="false" customHeight="true" outlineLevel="0" collapsed="false">
      <c r="A14" s="124" t="s">
        <v>23</v>
      </c>
      <c r="B14" s="103" t="n">
        <v>850.8</v>
      </c>
      <c r="C14" s="33" t="n">
        <v>529.7</v>
      </c>
      <c r="D14" s="33" t="n">
        <v>174.4</v>
      </c>
      <c r="E14" s="33" t="n">
        <v>7.8</v>
      </c>
      <c r="F14" s="33" t="n">
        <v>335.1</v>
      </c>
      <c r="G14" s="103" t="n">
        <v>119.5</v>
      </c>
      <c r="H14" s="33" t="n">
        <v>162.5</v>
      </c>
      <c r="I14" s="103" t="n">
        <v>321.1</v>
      </c>
    </row>
    <row r="15" customFormat="false" ht="33" hidden="false" customHeight="true" outlineLevel="0" collapsed="false">
      <c r="A15" s="124" t="s">
        <v>24</v>
      </c>
      <c r="B15" s="103" t="n">
        <v>767.2</v>
      </c>
      <c r="C15" s="33" t="n">
        <v>496</v>
      </c>
      <c r="D15" s="33" t="n">
        <v>180.1</v>
      </c>
      <c r="E15" s="33" t="n">
        <v>5.6</v>
      </c>
      <c r="F15" s="33" t="n">
        <v>297.9</v>
      </c>
      <c r="G15" s="103" t="n">
        <v>107.3</v>
      </c>
      <c r="H15" s="33" t="n">
        <v>164.2</v>
      </c>
      <c r="I15" s="103" t="n">
        <v>271.2</v>
      </c>
    </row>
    <row r="16" customFormat="false" ht="33" hidden="false" customHeight="true" outlineLevel="0" collapsed="false">
      <c r="A16" s="124" t="s">
        <v>25</v>
      </c>
      <c r="B16" s="103" t="n">
        <v>513.4</v>
      </c>
      <c r="C16" s="33" t="n">
        <v>284.2</v>
      </c>
      <c r="D16" s="33" t="n">
        <v>101.5</v>
      </c>
      <c r="E16" s="33" t="n">
        <v>2.4</v>
      </c>
      <c r="F16" s="33" t="n">
        <v>167.5</v>
      </c>
      <c r="G16" s="103" t="n">
        <v>63</v>
      </c>
      <c r="H16" s="33" t="n">
        <v>87.6</v>
      </c>
      <c r="I16" s="103" t="n">
        <v>229.1</v>
      </c>
    </row>
    <row r="17" customFormat="false" ht="33" hidden="false" customHeight="true" outlineLevel="0" collapsed="false">
      <c r="A17" s="124" t="s">
        <v>26</v>
      </c>
      <c r="B17" s="103" t="n">
        <v>863.2</v>
      </c>
      <c r="C17" s="33" t="n">
        <v>500.6</v>
      </c>
      <c r="D17" s="33" t="n">
        <v>213.8</v>
      </c>
      <c r="E17" s="33" t="n">
        <v>5.8</v>
      </c>
      <c r="F17" s="33" t="n">
        <v>270</v>
      </c>
      <c r="G17" s="103" t="n">
        <v>113.8</v>
      </c>
      <c r="H17" s="33" t="n">
        <v>124.4</v>
      </c>
      <c r="I17" s="103" t="n">
        <v>362.6</v>
      </c>
    </row>
    <row r="18" customFormat="false" ht="33" hidden="false" customHeight="true" outlineLevel="0" collapsed="false">
      <c r="A18" s="124" t="s">
        <v>27</v>
      </c>
      <c r="B18" s="103" t="n">
        <v>1198.8</v>
      </c>
      <c r="C18" s="33" t="n">
        <v>620.8</v>
      </c>
      <c r="D18" s="33" t="n">
        <v>275</v>
      </c>
      <c r="E18" s="33" t="n">
        <v>8.8</v>
      </c>
      <c r="F18" s="33" t="n">
        <v>326.7</v>
      </c>
      <c r="G18" s="103" t="n">
        <v>129.1</v>
      </c>
      <c r="H18" s="33" t="n">
        <v>165.8</v>
      </c>
      <c r="I18" s="103" t="n">
        <v>578</v>
      </c>
    </row>
    <row r="19" customFormat="false" ht="33" hidden="false" customHeight="true" outlineLevel="0" collapsed="false">
      <c r="A19" s="124" t="s">
        <v>28</v>
      </c>
      <c r="B19" s="103" t="n">
        <v>2508.6</v>
      </c>
      <c r="C19" s="33" t="n">
        <v>2036</v>
      </c>
      <c r="D19" s="33" t="n">
        <v>497.6</v>
      </c>
      <c r="E19" s="33" t="n">
        <v>5.3</v>
      </c>
      <c r="F19" s="33" t="n">
        <v>539.1</v>
      </c>
      <c r="G19" s="103" t="n">
        <v>247.9</v>
      </c>
      <c r="H19" s="33" t="n">
        <v>232.1</v>
      </c>
      <c r="I19" s="103" t="n">
        <v>472.5</v>
      </c>
    </row>
    <row r="20" customFormat="false" ht="33" hidden="false" customHeight="true" outlineLevel="0" collapsed="false">
      <c r="A20" s="124" t="s">
        <v>29</v>
      </c>
      <c r="B20" s="103" t="n">
        <v>555</v>
      </c>
      <c r="C20" s="33" t="n">
        <v>296.2</v>
      </c>
      <c r="D20" s="33" t="n">
        <v>127.1</v>
      </c>
      <c r="E20" s="33" t="n">
        <v>2.6</v>
      </c>
      <c r="F20" s="33" t="n">
        <v>157.1</v>
      </c>
      <c r="G20" s="103" t="n">
        <v>70.3</v>
      </c>
      <c r="H20" s="33" t="n">
        <v>70</v>
      </c>
      <c r="I20" s="103" t="n">
        <v>258.7</v>
      </c>
    </row>
    <row r="21" customFormat="false" ht="33" hidden="false" customHeight="true" outlineLevel="0" collapsed="false">
      <c r="A21" s="124" t="s">
        <v>30</v>
      </c>
      <c r="B21" s="103" t="n">
        <v>979.7</v>
      </c>
      <c r="C21" s="33" t="n">
        <v>542.2</v>
      </c>
      <c r="D21" s="33" t="n">
        <v>183.4</v>
      </c>
      <c r="E21" s="33" t="n">
        <v>10.1</v>
      </c>
      <c r="F21" s="33" t="n">
        <v>340.6</v>
      </c>
      <c r="G21" s="103" t="n">
        <v>110.1</v>
      </c>
      <c r="H21" s="33" t="n">
        <v>204.1</v>
      </c>
      <c r="I21" s="103" t="n">
        <v>437.5</v>
      </c>
    </row>
    <row r="22" customFormat="false" ht="33" hidden="false" customHeight="true" outlineLevel="0" collapsed="false">
      <c r="A22" s="124" t="s">
        <v>31</v>
      </c>
      <c r="B22" s="103" t="n">
        <v>411.7</v>
      </c>
      <c r="C22" s="33" t="n">
        <v>257.1</v>
      </c>
      <c r="D22" s="33" t="n">
        <v>98.4</v>
      </c>
      <c r="E22" s="33" t="n">
        <v>2.9</v>
      </c>
      <c r="F22" s="33" t="n">
        <v>150.5</v>
      </c>
      <c r="G22" s="103" t="n">
        <v>67.8</v>
      </c>
      <c r="H22" s="33" t="n">
        <v>66.3</v>
      </c>
      <c r="I22" s="103" t="n">
        <v>154.5</v>
      </c>
    </row>
    <row r="23" customFormat="false" ht="33" hidden="false" customHeight="true" outlineLevel="0" collapsed="false">
      <c r="A23" s="124" t="s">
        <v>32</v>
      </c>
      <c r="B23" s="103" t="n">
        <v>872</v>
      </c>
      <c r="C23" s="33" t="n">
        <v>489.2</v>
      </c>
      <c r="D23" s="33" t="n">
        <v>214.6</v>
      </c>
      <c r="E23" s="33" t="n">
        <v>5</v>
      </c>
      <c r="F23" s="33" t="n">
        <v>260.8</v>
      </c>
      <c r="G23" s="103" t="n">
        <v>105</v>
      </c>
      <c r="H23" s="33" t="n">
        <v>127.5</v>
      </c>
      <c r="I23" s="103" t="n">
        <v>382.8</v>
      </c>
    </row>
    <row r="24" customFormat="false" ht="33" hidden="false" customHeight="true" outlineLevel="0" collapsed="false">
      <c r="A24" s="124" t="s">
        <v>33</v>
      </c>
      <c r="B24" s="103" t="n">
        <v>1410</v>
      </c>
      <c r="C24" s="33" t="n">
        <v>741.1</v>
      </c>
      <c r="D24" s="33" t="n">
        <v>367.7</v>
      </c>
      <c r="E24" s="33" t="n">
        <v>3.9</v>
      </c>
      <c r="F24" s="33" t="n">
        <v>359.4</v>
      </c>
      <c r="G24" s="103" t="n">
        <v>171.1</v>
      </c>
      <c r="H24" s="33" t="n">
        <v>141</v>
      </c>
      <c r="I24" s="103" t="n">
        <v>669</v>
      </c>
    </row>
    <row r="25" customFormat="false" ht="33" hidden="false" customHeight="true" outlineLevel="0" collapsed="false">
      <c r="A25" s="124" t="s">
        <v>34</v>
      </c>
      <c r="B25" s="103" t="n">
        <v>560.9</v>
      </c>
      <c r="C25" s="33" t="n">
        <v>310.9</v>
      </c>
      <c r="D25" s="33" t="n">
        <v>109</v>
      </c>
      <c r="E25" s="33" t="n">
        <v>1.4</v>
      </c>
      <c r="F25" s="33" t="n">
        <v>196.6</v>
      </c>
      <c r="G25" s="103" t="n">
        <v>72.7</v>
      </c>
      <c r="H25" s="33" t="n">
        <v>106.1</v>
      </c>
      <c r="I25" s="103" t="n">
        <v>250</v>
      </c>
    </row>
    <row r="26" customFormat="false" ht="33" hidden="false" customHeight="true" outlineLevel="0" collapsed="false">
      <c r="A26" s="124" t="s">
        <v>35</v>
      </c>
      <c r="B26" s="103" t="n">
        <v>541.4</v>
      </c>
      <c r="C26" s="33" t="n">
        <v>355.1</v>
      </c>
      <c r="D26" s="33" t="n">
        <v>158.5</v>
      </c>
      <c r="E26" s="33" t="n">
        <v>3.3</v>
      </c>
      <c r="F26" s="33" t="n">
        <v>185.9</v>
      </c>
      <c r="G26" s="103" t="n">
        <v>80.7</v>
      </c>
      <c r="H26" s="33" t="n">
        <v>82.3</v>
      </c>
      <c r="I26" s="103" t="n">
        <v>186.3</v>
      </c>
    </row>
    <row r="27" customFormat="false" ht="33" hidden="false" customHeight="true" outlineLevel="0" collapsed="false">
      <c r="A27" s="124" t="s">
        <v>36</v>
      </c>
      <c r="B27" s="103" t="n">
        <v>1122.9</v>
      </c>
      <c r="C27" s="33" t="n">
        <v>622.5</v>
      </c>
      <c r="D27" s="33" t="n">
        <v>310.7</v>
      </c>
      <c r="E27" s="33" t="n">
        <v>8.1</v>
      </c>
      <c r="F27" s="33" t="n">
        <v>300.8</v>
      </c>
      <c r="G27" s="103" t="n">
        <v>136.5</v>
      </c>
      <c r="H27" s="33" t="n">
        <v>126.8</v>
      </c>
      <c r="I27" s="103" t="n">
        <v>500.4</v>
      </c>
    </row>
    <row r="28" customFormat="false" ht="33" hidden="false" customHeight="true" outlineLevel="0" collapsed="false">
      <c r="A28" s="127" t="s">
        <v>37</v>
      </c>
      <c r="B28" s="103" t="n">
        <v>786.1</v>
      </c>
      <c r="C28" s="33" t="n">
        <v>395.5</v>
      </c>
      <c r="D28" s="33" t="n">
        <v>165.1</v>
      </c>
      <c r="E28" s="33" t="n">
        <v>3.9</v>
      </c>
      <c r="F28" s="33" t="n">
        <v>222.6</v>
      </c>
      <c r="G28" s="103" t="n">
        <v>95.2</v>
      </c>
      <c r="H28" s="33" t="n">
        <v>100.1</v>
      </c>
      <c r="I28" s="103" t="n">
        <v>390.7</v>
      </c>
    </row>
  </sheetData>
  <mergeCells count="14">
    <mergeCell ref="A3:A11"/>
    <mergeCell ref="B3:B10"/>
    <mergeCell ref="C3:H4"/>
    <mergeCell ref="I3:I10"/>
    <mergeCell ref="C5:C10"/>
    <mergeCell ref="D5:H5"/>
    <mergeCell ref="D6:D10"/>
    <mergeCell ref="E6:E10"/>
    <mergeCell ref="F6:H6"/>
    <mergeCell ref="F7:F10"/>
    <mergeCell ref="G7:H7"/>
    <mergeCell ref="G8:G10"/>
    <mergeCell ref="H8:H10"/>
    <mergeCell ref="B11:I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1" width="17.99"/>
    <col collapsed="false" customWidth="true" hidden="false" outlineLevel="0" max="8" min="2" style="311" width="10.71"/>
    <col collapsed="false" customWidth="false" hidden="false" outlineLevel="0" max="257" min="9" style="311" width="7.99"/>
  </cols>
  <sheetData>
    <row r="1" customFormat="false" ht="15.75" hidden="false" customHeight="false" outlineLevel="0" collapsed="false">
      <c r="A1" s="312" t="s">
        <v>237</v>
      </c>
      <c r="B1" s="313"/>
      <c r="C1" s="313"/>
      <c r="K1" s="314"/>
      <c r="L1" s="314"/>
      <c r="M1" s="314"/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  <c r="AB1" s="314"/>
      <c r="AC1" s="314"/>
      <c r="AD1" s="314"/>
      <c r="AE1" s="314"/>
      <c r="AF1" s="314"/>
      <c r="AG1" s="314"/>
      <c r="AH1" s="314"/>
      <c r="AI1" s="314"/>
      <c r="AJ1" s="314"/>
    </row>
    <row r="2" s="312" customFormat="true" ht="13.5" hidden="false" customHeight="true" outlineLevel="0" collapsed="false">
      <c r="A2" s="315" t="s">
        <v>238</v>
      </c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</row>
    <row r="3" customFormat="false" ht="12.75" hidden="false" customHeight="true" outlineLevel="0" collapsed="false">
      <c r="A3" s="317" t="s">
        <v>90</v>
      </c>
      <c r="B3" s="318" t="s">
        <v>239</v>
      </c>
      <c r="C3" s="319" t="s">
        <v>240</v>
      </c>
      <c r="D3" s="319"/>
      <c r="E3" s="319"/>
      <c r="F3" s="319"/>
      <c r="G3" s="319"/>
      <c r="H3" s="320"/>
    </row>
    <row r="4" customFormat="false" ht="121.5" hidden="false" customHeight="true" outlineLevel="0" collapsed="false">
      <c r="A4" s="317"/>
      <c r="B4" s="318"/>
      <c r="C4" s="321" t="s">
        <v>241</v>
      </c>
      <c r="D4" s="322" t="s">
        <v>242</v>
      </c>
      <c r="E4" s="323" t="s">
        <v>243</v>
      </c>
      <c r="F4" s="324" t="s">
        <v>180</v>
      </c>
      <c r="G4" s="325" t="s">
        <v>244</v>
      </c>
      <c r="H4" s="251" t="s">
        <v>98</v>
      </c>
      <c r="J4" s="326"/>
    </row>
    <row r="5" s="312" customFormat="true" ht="13.5" hidden="false" customHeight="false" outlineLevel="0" collapsed="false">
      <c r="A5" s="317"/>
      <c r="B5" s="327" t="s">
        <v>245</v>
      </c>
      <c r="C5" s="327"/>
      <c r="D5" s="327"/>
      <c r="E5" s="327"/>
      <c r="F5" s="327"/>
      <c r="G5" s="327"/>
      <c r="H5" s="328"/>
    </row>
    <row r="6" s="312" customFormat="true" ht="33" hidden="false" customHeight="true" outlineLevel="0" collapsed="false">
      <c r="A6" s="182" t="s">
        <v>246</v>
      </c>
      <c r="B6" s="289" t="n">
        <v>15245</v>
      </c>
      <c r="C6" s="290" t="n">
        <v>1371.5</v>
      </c>
      <c r="D6" s="290" t="n">
        <v>810.2</v>
      </c>
      <c r="E6" s="290" t="n">
        <v>5967.4</v>
      </c>
      <c r="F6" s="290" t="n">
        <v>942.8</v>
      </c>
      <c r="G6" s="290" t="n">
        <v>660.7</v>
      </c>
      <c r="H6" s="291" t="n">
        <v>1297.2</v>
      </c>
    </row>
    <row r="7" s="312" customFormat="true" ht="33" hidden="false" customHeight="true" outlineLevel="0" collapsed="false">
      <c r="A7" s="124" t="s">
        <v>22</v>
      </c>
      <c r="B7" s="292" t="n">
        <v>1303.4</v>
      </c>
      <c r="C7" s="221" t="n">
        <v>106.4</v>
      </c>
      <c r="D7" s="221" t="n">
        <v>109.3</v>
      </c>
      <c r="E7" s="221" t="n">
        <v>581.4</v>
      </c>
      <c r="F7" s="221" t="n">
        <v>146.3</v>
      </c>
      <c r="G7" s="221" t="n">
        <v>38.6</v>
      </c>
      <c r="H7" s="220" t="n">
        <v>89.4</v>
      </c>
    </row>
    <row r="8" s="312" customFormat="true" ht="33" hidden="false" customHeight="true" outlineLevel="0" collapsed="false">
      <c r="A8" s="124" t="s">
        <v>23</v>
      </c>
      <c r="B8" s="292" t="n">
        <v>850.8</v>
      </c>
      <c r="C8" s="221" t="n">
        <v>89.7</v>
      </c>
      <c r="D8" s="221" t="n">
        <v>54.4</v>
      </c>
      <c r="E8" s="221" t="n">
        <v>314.7</v>
      </c>
      <c r="F8" s="221" t="n">
        <v>46.3</v>
      </c>
      <c r="G8" s="221" t="n">
        <v>49.9</v>
      </c>
      <c r="H8" s="220" t="n">
        <v>85.8</v>
      </c>
    </row>
    <row r="9" s="312" customFormat="true" ht="33" hidden="false" customHeight="true" outlineLevel="0" collapsed="false">
      <c r="A9" s="124" t="s">
        <v>24</v>
      </c>
      <c r="B9" s="292" t="n">
        <v>767.2</v>
      </c>
      <c r="C9" s="221" t="n">
        <v>68.2</v>
      </c>
      <c r="D9" s="221" t="n">
        <v>41.9</v>
      </c>
      <c r="E9" s="221" t="n">
        <v>318.3</v>
      </c>
      <c r="F9" s="221" t="n">
        <v>46.4</v>
      </c>
      <c r="G9" s="221" t="n">
        <v>44.6</v>
      </c>
      <c r="H9" s="220" t="n">
        <v>52.2</v>
      </c>
    </row>
    <row r="10" s="312" customFormat="true" ht="33" hidden="false" customHeight="true" outlineLevel="0" collapsed="false">
      <c r="A10" s="124" t="s">
        <v>25</v>
      </c>
      <c r="B10" s="292" t="n">
        <v>513.4</v>
      </c>
      <c r="C10" s="221" t="n">
        <v>50.6</v>
      </c>
      <c r="D10" s="221" t="n">
        <v>17</v>
      </c>
      <c r="E10" s="221" t="n">
        <v>247.1</v>
      </c>
      <c r="F10" s="221" t="n">
        <v>18.7</v>
      </c>
      <c r="G10" s="221" t="n">
        <v>21.5</v>
      </c>
      <c r="H10" s="220" t="n">
        <v>28.3</v>
      </c>
    </row>
    <row r="11" s="312" customFormat="true" ht="33" hidden="false" customHeight="true" outlineLevel="0" collapsed="false">
      <c r="A11" s="124" t="s">
        <v>26</v>
      </c>
      <c r="B11" s="292" t="n">
        <v>863.2</v>
      </c>
      <c r="C11" s="221" t="n">
        <v>109.2</v>
      </c>
      <c r="D11" s="221" t="n">
        <v>53.9</v>
      </c>
      <c r="E11" s="221" t="n">
        <v>360.2</v>
      </c>
      <c r="F11" s="221" t="n">
        <v>54.9</v>
      </c>
      <c r="G11" s="221" t="n">
        <v>35.4</v>
      </c>
      <c r="H11" s="220" t="n">
        <v>87.1</v>
      </c>
    </row>
    <row r="12" s="312" customFormat="true" ht="33" hidden="false" customHeight="true" outlineLevel="0" collapsed="false">
      <c r="A12" s="124" t="s">
        <v>27</v>
      </c>
      <c r="B12" s="292" t="n">
        <v>1198.8</v>
      </c>
      <c r="C12" s="221" t="n">
        <v>87.4</v>
      </c>
      <c r="D12" s="221" t="n">
        <v>54</v>
      </c>
      <c r="E12" s="221" t="n">
        <v>555</v>
      </c>
      <c r="F12" s="221" t="n">
        <v>27.2</v>
      </c>
      <c r="G12" s="221" t="n">
        <v>74.4</v>
      </c>
      <c r="H12" s="220" t="n">
        <v>115.9</v>
      </c>
    </row>
    <row r="13" s="312" customFormat="true" ht="33" hidden="false" customHeight="true" outlineLevel="0" collapsed="false">
      <c r="A13" s="124" t="s">
        <v>28</v>
      </c>
      <c r="B13" s="292" t="n">
        <v>2508.6</v>
      </c>
      <c r="C13" s="221" t="n">
        <v>188</v>
      </c>
      <c r="D13" s="221" t="n">
        <v>116.8</v>
      </c>
      <c r="E13" s="221" t="n">
        <v>579.7</v>
      </c>
      <c r="F13" s="221" t="n">
        <v>141.1</v>
      </c>
      <c r="G13" s="221" t="n">
        <v>56.6</v>
      </c>
      <c r="H13" s="220" t="n">
        <v>164.9</v>
      </c>
    </row>
    <row r="14" s="312" customFormat="true" ht="33" hidden="false" customHeight="true" outlineLevel="0" collapsed="false">
      <c r="A14" s="124" t="s">
        <v>29</v>
      </c>
      <c r="B14" s="292" t="n">
        <v>555</v>
      </c>
      <c r="C14" s="221" t="n">
        <v>48.9</v>
      </c>
      <c r="D14" s="221" t="n">
        <v>28.8</v>
      </c>
      <c r="E14" s="221" t="n">
        <v>251.1</v>
      </c>
      <c r="F14" s="221" t="n">
        <v>34.6</v>
      </c>
      <c r="G14" s="221" t="n">
        <v>30.1</v>
      </c>
      <c r="H14" s="220" t="n">
        <v>37.2</v>
      </c>
    </row>
    <row r="15" s="312" customFormat="true" ht="33" hidden="false" customHeight="true" outlineLevel="0" collapsed="false">
      <c r="A15" s="124" t="s">
        <v>30</v>
      </c>
      <c r="B15" s="292" t="n">
        <v>979.7</v>
      </c>
      <c r="C15" s="221" t="n">
        <v>66</v>
      </c>
      <c r="D15" s="221" t="n">
        <v>60.3</v>
      </c>
      <c r="E15" s="221" t="n">
        <v>488</v>
      </c>
      <c r="F15" s="221" t="n">
        <v>37.3</v>
      </c>
      <c r="G15" s="221" t="n">
        <v>36.6</v>
      </c>
      <c r="H15" s="220" t="n">
        <v>65.8</v>
      </c>
    </row>
    <row r="16" s="312" customFormat="true" ht="33" hidden="false" customHeight="true" outlineLevel="0" collapsed="false">
      <c r="A16" s="124" t="s">
        <v>31</v>
      </c>
      <c r="B16" s="292" t="n">
        <v>411.7</v>
      </c>
      <c r="C16" s="221" t="n">
        <v>58.6</v>
      </c>
      <c r="D16" s="221" t="n">
        <v>21.1</v>
      </c>
      <c r="E16" s="221" t="n">
        <v>109.3</v>
      </c>
      <c r="F16" s="221" t="n">
        <v>19.5</v>
      </c>
      <c r="G16" s="221" t="n">
        <v>23.4</v>
      </c>
      <c r="H16" s="220" t="n">
        <v>90.7</v>
      </c>
    </row>
    <row r="17" s="312" customFormat="true" ht="33" hidden="false" customHeight="true" outlineLevel="0" collapsed="false">
      <c r="A17" s="124" t="s">
        <v>32</v>
      </c>
      <c r="B17" s="292" t="n">
        <v>872</v>
      </c>
      <c r="C17" s="221" t="n">
        <v>85.4</v>
      </c>
      <c r="D17" s="221" t="n">
        <v>29.8</v>
      </c>
      <c r="E17" s="221" t="n">
        <v>342</v>
      </c>
      <c r="F17" s="221" t="n">
        <v>137.1</v>
      </c>
      <c r="G17" s="221" t="n">
        <v>35.5</v>
      </c>
      <c r="H17" s="220" t="n">
        <v>87.8</v>
      </c>
    </row>
    <row r="18" s="312" customFormat="true" ht="33" hidden="false" customHeight="true" outlineLevel="0" collapsed="false">
      <c r="A18" s="124" t="s">
        <v>33</v>
      </c>
      <c r="B18" s="292" t="n">
        <v>1410</v>
      </c>
      <c r="C18" s="221" t="n">
        <v>109.7</v>
      </c>
      <c r="D18" s="221" t="n">
        <v>99.1</v>
      </c>
      <c r="E18" s="221" t="n">
        <v>494.7</v>
      </c>
      <c r="F18" s="221" t="n">
        <v>75.6</v>
      </c>
      <c r="G18" s="221" t="n">
        <v>67.1</v>
      </c>
      <c r="H18" s="220" t="n">
        <v>121.1</v>
      </c>
    </row>
    <row r="19" s="312" customFormat="true" ht="33" hidden="false" customHeight="true" outlineLevel="0" collapsed="false">
      <c r="A19" s="124" t="s">
        <v>34</v>
      </c>
      <c r="B19" s="292" t="n">
        <v>560.9</v>
      </c>
      <c r="C19" s="221" t="n">
        <v>58.7</v>
      </c>
      <c r="D19" s="221" t="n">
        <v>25.2</v>
      </c>
      <c r="E19" s="221" t="n">
        <v>193.5</v>
      </c>
      <c r="F19" s="221" t="n">
        <v>35.9</v>
      </c>
      <c r="G19" s="221" t="n">
        <v>23.5</v>
      </c>
      <c r="H19" s="220" t="n">
        <v>45.5</v>
      </c>
    </row>
    <row r="20" s="312" customFormat="true" ht="33" hidden="false" customHeight="true" outlineLevel="0" collapsed="false">
      <c r="A20" s="124" t="s">
        <v>35</v>
      </c>
      <c r="B20" s="292" t="n">
        <v>541.4</v>
      </c>
      <c r="C20" s="221" t="n">
        <v>69.7</v>
      </c>
      <c r="D20" s="221" t="n">
        <v>25.8</v>
      </c>
      <c r="E20" s="221" t="n">
        <v>211.2</v>
      </c>
      <c r="F20" s="221" t="n">
        <v>15.4</v>
      </c>
      <c r="G20" s="221" t="n">
        <v>26.5</v>
      </c>
      <c r="H20" s="220" t="n">
        <v>62.3</v>
      </c>
    </row>
    <row r="21" s="312" customFormat="true" ht="33" hidden="false" customHeight="true" outlineLevel="0" collapsed="false">
      <c r="A21" s="124" t="s">
        <v>36</v>
      </c>
      <c r="B21" s="292" t="n">
        <v>1122.9</v>
      </c>
      <c r="C21" s="221" t="n">
        <v>100.5</v>
      </c>
      <c r="D21" s="221" t="n">
        <v>45.9</v>
      </c>
      <c r="E21" s="221" t="n">
        <v>535.7</v>
      </c>
      <c r="F21" s="221" t="n">
        <v>53.7</v>
      </c>
      <c r="G21" s="221" t="n">
        <v>60.1</v>
      </c>
      <c r="H21" s="220" t="n">
        <v>116.9</v>
      </c>
    </row>
    <row r="22" s="312" customFormat="true" ht="33" hidden="false" customHeight="true" outlineLevel="0" collapsed="false">
      <c r="A22" s="127" t="s">
        <v>37</v>
      </c>
      <c r="B22" s="292" t="n">
        <v>786.1</v>
      </c>
      <c r="C22" s="221" t="n">
        <v>74.6</v>
      </c>
      <c r="D22" s="221" t="n">
        <v>26.9</v>
      </c>
      <c r="E22" s="221" t="n">
        <v>385.4</v>
      </c>
      <c r="F22" s="221" t="n">
        <v>52.9</v>
      </c>
      <c r="G22" s="221" t="n">
        <v>37.1</v>
      </c>
      <c r="H22" s="220" t="n">
        <v>46.4</v>
      </c>
    </row>
    <row r="23" s="312" customFormat="true" ht="12.75" hidden="false" customHeight="false" outlineLevel="0" collapsed="false">
      <c r="B23" s="329"/>
      <c r="C23" s="329"/>
      <c r="D23" s="329"/>
      <c r="E23" s="329"/>
      <c r="F23" s="329"/>
      <c r="G23" s="329"/>
    </row>
    <row r="24" s="312" customFormat="true" ht="12.75" hidden="false" customHeight="false" outlineLevel="0" collapsed="false">
      <c r="A24" s="330" t="s">
        <v>247</v>
      </c>
      <c r="B24" s="331"/>
      <c r="C24" s="331"/>
      <c r="D24" s="331"/>
      <c r="E24" s="331"/>
    </row>
    <row r="25" customFormat="false" ht="12.75" hidden="false" customHeight="false" outlineLevel="0" collapsed="false">
      <c r="A25" s="330" t="s">
        <v>248</v>
      </c>
    </row>
  </sheetData>
  <mergeCells count="4">
    <mergeCell ref="A3:A5"/>
    <mergeCell ref="B3:B4"/>
    <mergeCell ref="C3:G3"/>
    <mergeCell ref="B5:G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2" width="3.7"/>
    <col collapsed="false" customWidth="true" hidden="false" outlineLevel="0" max="2" min="2" style="332" width="16.84"/>
    <col collapsed="false" customWidth="true" hidden="false" outlineLevel="0" max="4" min="3" style="332" width="14.56"/>
    <col collapsed="false" customWidth="true" hidden="false" outlineLevel="0" max="5" min="5" style="333" width="14.56"/>
    <col collapsed="false" customWidth="true" hidden="false" outlineLevel="0" max="8" min="6" style="332" width="14.56"/>
    <col collapsed="false" customWidth="true" hidden="false" outlineLevel="0" max="9" min="9" style="333" width="14.56"/>
    <col collapsed="false" customWidth="true" hidden="false" outlineLevel="0" max="12" min="10" style="332" width="14.56"/>
    <col collapsed="false" customWidth="true" hidden="false" outlineLevel="0" max="13" min="13" style="333" width="14.56"/>
    <col collapsed="false" customWidth="true" hidden="false" outlineLevel="0" max="16" min="14" style="332" width="14.56"/>
    <col collapsed="false" customWidth="true" hidden="false" outlineLevel="0" max="17" min="17" style="333" width="14.56"/>
    <col collapsed="false" customWidth="true" hidden="false" outlineLevel="0" max="18" min="18" style="332" width="14.56"/>
    <col collapsed="false" customWidth="true" hidden="false" outlineLevel="0" max="19" min="19" style="332" width="3.7"/>
    <col collapsed="false" customWidth="false" hidden="false" outlineLevel="0" max="250" min="20" style="332" width="9.14"/>
    <col collapsed="false" customWidth="true" hidden="false" outlineLevel="0" max="251" min="251" style="332" width="27.14"/>
    <col collapsed="false" customWidth="true" hidden="false" outlineLevel="0" max="252" min="252" style="332" width="13.7"/>
    <col collapsed="false" customWidth="true" hidden="false" outlineLevel="0" max="253" min="253" style="332" width="12.56"/>
    <col collapsed="false" customWidth="true" hidden="false" outlineLevel="0" max="254" min="254" style="332" width="13.7"/>
    <col collapsed="false" customWidth="true" hidden="false" outlineLevel="0" max="255" min="255" style="332" width="16.56"/>
    <col collapsed="false" customWidth="false" hidden="false" outlineLevel="0" max="257" min="256" style="332" width="9.14"/>
  </cols>
  <sheetData>
    <row r="1" customFormat="false" ht="12.75" hidden="false" customHeight="false" outlineLevel="0" collapsed="false">
      <c r="A1" s="334" t="s">
        <v>249</v>
      </c>
      <c r="B1" s="334"/>
      <c r="C1" s="334"/>
      <c r="D1" s="334"/>
      <c r="E1" s="334"/>
      <c r="F1" s="334"/>
      <c r="G1" s="334"/>
      <c r="H1" s="335"/>
      <c r="I1" s="335"/>
      <c r="J1" s="335"/>
      <c r="K1" s="335"/>
      <c r="L1" s="335"/>
      <c r="M1" s="335"/>
      <c r="N1" s="335"/>
      <c r="O1" s="335"/>
      <c r="P1" s="335"/>
      <c r="Q1" s="335"/>
    </row>
    <row r="2" customFormat="false" ht="13.5" hidden="false" customHeight="false" outlineLevel="0" collapsed="false">
      <c r="A2" s="336" t="s">
        <v>250</v>
      </c>
      <c r="B2" s="337"/>
      <c r="C2" s="335"/>
      <c r="D2" s="337"/>
      <c r="E2" s="337"/>
      <c r="F2" s="337"/>
      <c r="G2" s="337"/>
      <c r="H2" s="335"/>
      <c r="I2" s="335"/>
      <c r="J2" s="335"/>
      <c r="K2" s="335"/>
      <c r="L2" s="335"/>
      <c r="M2" s="335"/>
      <c r="N2" s="335"/>
      <c r="O2" s="335"/>
      <c r="P2" s="335"/>
      <c r="Q2" s="335"/>
    </row>
    <row r="3" customFormat="false" ht="40.5" hidden="false" customHeight="true" outlineLevel="0" collapsed="false">
      <c r="A3" s="338" t="s">
        <v>40</v>
      </c>
      <c r="B3" s="339" t="s">
        <v>251</v>
      </c>
      <c r="C3" s="340" t="s">
        <v>252</v>
      </c>
      <c r="D3" s="340"/>
      <c r="E3" s="340"/>
      <c r="F3" s="340"/>
      <c r="G3" s="341" t="s">
        <v>253</v>
      </c>
      <c r="H3" s="341"/>
      <c r="I3" s="341"/>
      <c r="J3" s="341"/>
      <c r="K3" s="341" t="s">
        <v>254</v>
      </c>
      <c r="L3" s="341"/>
      <c r="M3" s="341"/>
      <c r="N3" s="341"/>
      <c r="O3" s="341" t="s">
        <v>255</v>
      </c>
      <c r="P3" s="341"/>
      <c r="Q3" s="341"/>
      <c r="R3" s="341"/>
      <c r="S3" s="342" t="s">
        <v>40</v>
      </c>
      <c r="T3" s="333"/>
    </row>
    <row r="4" customFormat="false" ht="165.75" hidden="false" customHeight="false" outlineLevel="0" collapsed="false">
      <c r="A4" s="338"/>
      <c r="B4" s="339"/>
      <c r="C4" s="343" t="s">
        <v>256</v>
      </c>
      <c r="D4" s="344" t="s">
        <v>257</v>
      </c>
      <c r="E4" s="344" t="s">
        <v>258</v>
      </c>
      <c r="F4" s="344" t="s">
        <v>259</v>
      </c>
      <c r="G4" s="343" t="s">
        <v>256</v>
      </c>
      <c r="H4" s="344" t="s">
        <v>257</v>
      </c>
      <c r="I4" s="344" t="s">
        <v>258</v>
      </c>
      <c r="J4" s="344" t="s">
        <v>259</v>
      </c>
      <c r="K4" s="343" t="s">
        <v>256</v>
      </c>
      <c r="L4" s="344" t="s">
        <v>257</v>
      </c>
      <c r="M4" s="344" t="s">
        <v>258</v>
      </c>
      <c r="N4" s="344" t="s">
        <v>259</v>
      </c>
      <c r="O4" s="343" t="s">
        <v>256</v>
      </c>
      <c r="P4" s="344" t="s">
        <v>257</v>
      </c>
      <c r="Q4" s="344" t="s">
        <v>258</v>
      </c>
      <c r="R4" s="344" t="s">
        <v>259</v>
      </c>
      <c r="S4" s="342"/>
      <c r="T4" s="333"/>
    </row>
    <row r="5" customFormat="false" ht="13.5" hidden="false" customHeight="false" outlineLevel="0" collapsed="false">
      <c r="A5" s="338"/>
      <c r="B5" s="339"/>
      <c r="C5" s="345" t="s">
        <v>260</v>
      </c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2"/>
      <c r="T5" s="333"/>
    </row>
    <row r="6" customFormat="false" ht="30" hidden="false" customHeight="true" outlineLevel="0" collapsed="false">
      <c r="A6" s="346" t="n">
        <v>1</v>
      </c>
      <c r="B6" s="347" t="s">
        <v>70</v>
      </c>
      <c r="C6" s="348" t="n">
        <v>5069.1</v>
      </c>
      <c r="D6" s="349" t="n">
        <v>770.3</v>
      </c>
      <c r="E6" s="349" t="n">
        <v>170.1</v>
      </c>
      <c r="F6" s="349" t="n">
        <v>4128.7</v>
      </c>
      <c r="G6" s="349" t="n">
        <v>2945.6</v>
      </c>
      <c r="H6" s="349" t="n">
        <v>257.1</v>
      </c>
      <c r="I6" s="349" t="n">
        <v>59.4</v>
      </c>
      <c r="J6" s="349" t="n">
        <v>2629.1</v>
      </c>
      <c r="K6" s="349" t="n">
        <v>2092.9</v>
      </c>
      <c r="L6" s="349" t="n">
        <v>152.7</v>
      </c>
      <c r="M6" s="349" t="n">
        <v>147.4</v>
      </c>
      <c r="N6" s="349" t="n">
        <v>1792.8</v>
      </c>
      <c r="O6" s="349" t="n">
        <v>3685.7</v>
      </c>
      <c r="P6" s="349" t="n">
        <v>599.5</v>
      </c>
      <c r="Q6" s="349" t="n">
        <v>1107.7</v>
      </c>
      <c r="R6" s="349" t="n">
        <v>1978.5</v>
      </c>
      <c r="S6" s="350" t="n">
        <v>1</v>
      </c>
      <c r="T6" s="333"/>
    </row>
    <row r="7" customFormat="false" ht="30" hidden="false" customHeight="true" outlineLevel="0" collapsed="false">
      <c r="A7" s="63" t="n">
        <v>2</v>
      </c>
      <c r="B7" s="351" t="s">
        <v>22</v>
      </c>
      <c r="C7" s="352" t="n">
        <v>418</v>
      </c>
      <c r="D7" s="353" t="n">
        <v>74.7</v>
      </c>
      <c r="E7" s="353" t="n">
        <v>10.6</v>
      </c>
      <c r="F7" s="353" t="n">
        <v>332.7</v>
      </c>
      <c r="G7" s="353" t="n">
        <v>146.4</v>
      </c>
      <c r="H7" s="353" t="n">
        <v>1.2</v>
      </c>
      <c r="I7" s="353" t="n">
        <v>3.6</v>
      </c>
      <c r="J7" s="353" t="n">
        <v>141.5</v>
      </c>
      <c r="K7" s="353" t="n">
        <v>90.2</v>
      </c>
      <c r="L7" s="353" t="n">
        <v>8.1</v>
      </c>
      <c r="M7" s="353" t="n">
        <v>6.9</v>
      </c>
      <c r="N7" s="353" t="n">
        <v>75.2</v>
      </c>
      <c r="O7" s="353" t="n">
        <v>226.6</v>
      </c>
      <c r="P7" s="353" t="n">
        <v>57.4</v>
      </c>
      <c r="Q7" s="353" t="n">
        <v>55.6</v>
      </c>
      <c r="R7" s="353" t="n">
        <v>113.5</v>
      </c>
      <c r="S7" s="354" t="n">
        <v>2</v>
      </c>
      <c r="T7" s="333"/>
    </row>
    <row r="8" customFormat="false" ht="30" hidden="false" customHeight="true" outlineLevel="0" collapsed="false">
      <c r="A8" s="63" t="n">
        <v>3</v>
      </c>
      <c r="B8" s="351" t="s">
        <v>23</v>
      </c>
      <c r="C8" s="352" t="n">
        <v>195.1</v>
      </c>
      <c r="D8" s="353" t="n">
        <v>58.5</v>
      </c>
      <c r="E8" s="353" t="n">
        <v>11.4</v>
      </c>
      <c r="F8" s="353" t="n">
        <v>125.2</v>
      </c>
      <c r="G8" s="353" t="n">
        <v>151.4</v>
      </c>
      <c r="H8" s="353" t="n">
        <v>85.1</v>
      </c>
      <c r="I8" s="353" t="n">
        <v>2.8</v>
      </c>
      <c r="J8" s="353" t="n">
        <v>63.5</v>
      </c>
      <c r="K8" s="353" t="n">
        <v>75.9</v>
      </c>
      <c r="L8" s="353" t="n">
        <v>12</v>
      </c>
      <c r="M8" s="353" t="n">
        <v>5.9</v>
      </c>
      <c r="N8" s="353" t="n">
        <v>58</v>
      </c>
      <c r="O8" s="353" t="n">
        <v>317.2</v>
      </c>
      <c r="P8" s="353" t="n">
        <v>33.3</v>
      </c>
      <c r="Q8" s="353" t="n">
        <v>61.2</v>
      </c>
      <c r="R8" s="353" t="n">
        <v>222.8</v>
      </c>
      <c r="S8" s="354" t="n">
        <v>3</v>
      </c>
      <c r="T8" s="333"/>
    </row>
    <row r="9" customFormat="false" ht="30" hidden="false" customHeight="true" outlineLevel="0" collapsed="false">
      <c r="A9" s="63" t="n">
        <v>4</v>
      </c>
      <c r="B9" s="351" t="s">
        <v>24</v>
      </c>
      <c r="C9" s="352" t="n">
        <v>377.4</v>
      </c>
      <c r="D9" s="353" t="n">
        <v>57.9</v>
      </c>
      <c r="E9" s="353" t="n">
        <v>20</v>
      </c>
      <c r="F9" s="353" t="n">
        <v>299.5</v>
      </c>
      <c r="G9" s="353" t="n">
        <v>143</v>
      </c>
      <c r="H9" s="353" t="n">
        <v>0.6</v>
      </c>
      <c r="I9" s="353" t="n">
        <v>5.2</v>
      </c>
      <c r="J9" s="353" t="n">
        <v>137.1</v>
      </c>
      <c r="K9" s="353" t="n">
        <v>252.1</v>
      </c>
      <c r="L9" s="353" t="n">
        <v>18</v>
      </c>
      <c r="M9" s="353" t="n">
        <v>24.7</v>
      </c>
      <c r="N9" s="353" t="n">
        <v>209.4</v>
      </c>
      <c r="O9" s="353" t="n">
        <v>181.4</v>
      </c>
      <c r="P9" s="353" t="n">
        <v>30.8</v>
      </c>
      <c r="Q9" s="353" t="n">
        <v>89.3</v>
      </c>
      <c r="R9" s="353" t="n">
        <v>61.2</v>
      </c>
      <c r="S9" s="354" t="n">
        <v>4</v>
      </c>
      <c r="T9" s="333"/>
    </row>
    <row r="10" customFormat="false" ht="30" hidden="false" customHeight="true" outlineLevel="0" collapsed="false">
      <c r="A10" s="63" t="n">
        <v>5</v>
      </c>
      <c r="B10" s="351" t="s">
        <v>25</v>
      </c>
      <c r="C10" s="352" t="n">
        <v>202.5</v>
      </c>
      <c r="D10" s="353" t="n">
        <v>40.4</v>
      </c>
      <c r="E10" s="353" t="n">
        <v>8.9</v>
      </c>
      <c r="F10" s="353" t="n">
        <v>153.2</v>
      </c>
      <c r="G10" s="353" t="n">
        <v>58.9</v>
      </c>
      <c r="H10" s="353" t="n">
        <v>0.9</v>
      </c>
      <c r="I10" s="353" t="n">
        <v>4.3</v>
      </c>
      <c r="J10" s="353" t="n">
        <v>53.7</v>
      </c>
      <c r="K10" s="353" t="n">
        <v>51.8</v>
      </c>
      <c r="L10" s="353" t="n">
        <v>1.6</v>
      </c>
      <c r="M10" s="353" t="n">
        <v>8</v>
      </c>
      <c r="N10" s="353" t="n">
        <v>42.2</v>
      </c>
      <c r="O10" s="353" t="n">
        <v>144.9</v>
      </c>
      <c r="P10" s="353" t="n">
        <v>20.6</v>
      </c>
      <c r="Q10" s="353" t="n">
        <v>38.4</v>
      </c>
      <c r="R10" s="353" t="n">
        <v>86</v>
      </c>
      <c r="S10" s="354" t="n">
        <v>5</v>
      </c>
      <c r="T10" s="333"/>
    </row>
    <row r="11" customFormat="false" ht="30" hidden="false" customHeight="true" outlineLevel="0" collapsed="false">
      <c r="A11" s="63" t="n">
        <v>6</v>
      </c>
      <c r="B11" s="351" t="s">
        <v>26</v>
      </c>
      <c r="C11" s="352" t="n">
        <v>429</v>
      </c>
      <c r="D11" s="353" t="n">
        <v>24.7</v>
      </c>
      <c r="E11" s="353" t="n">
        <v>16.2</v>
      </c>
      <c r="F11" s="353" t="n">
        <v>388.1</v>
      </c>
      <c r="G11" s="353" t="n">
        <v>199.7</v>
      </c>
      <c r="H11" s="353" t="n">
        <v>1</v>
      </c>
      <c r="I11" s="353" t="n">
        <v>2.3</v>
      </c>
      <c r="J11" s="353" t="n">
        <v>196.3</v>
      </c>
      <c r="K11" s="353" t="n">
        <v>210.7</v>
      </c>
      <c r="L11" s="353" t="n">
        <v>4.1</v>
      </c>
      <c r="M11" s="353" t="n">
        <v>12.4</v>
      </c>
      <c r="N11" s="353" t="n">
        <v>194.2</v>
      </c>
      <c r="O11" s="353" t="n">
        <v>222.2</v>
      </c>
      <c r="P11" s="353" t="n">
        <v>40.5</v>
      </c>
      <c r="Q11" s="353" t="n">
        <v>83.3</v>
      </c>
      <c r="R11" s="353" t="n">
        <v>98.3</v>
      </c>
      <c r="S11" s="354" t="n">
        <v>6</v>
      </c>
      <c r="T11" s="333"/>
    </row>
    <row r="12" customFormat="false" ht="30" hidden="false" customHeight="true" outlineLevel="0" collapsed="false">
      <c r="A12" s="63" t="n">
        <v>7</v>
      </c>
      <c r="B12" s="351" t="s">
        <v>27</v>
      </c>
      <c r="C12" s="352" t="n">
        <v>402.9</v>
      </c>
      <c r="D12" s="353" t="n">
        <v>61.4</v>
      </c>
      <c r="E12" s="353" t="n">
        <v>9.3</v>
      </c>
      <c r="F12" s="353" t="n">
        <v>332.2</v>
      </c>
      <c r="G12" s="353" t="n">
        <v>285.7</v>
      </c>
      <c r="H12" s="353" t="n">
        <v>1.2</v>
      </c>
      <c r="I12" s="353" t="n">
        <v>5</v>
      </c>
      <c r="J12" s="353" t="n">
        <v>279.5</v>
      </c>
      <c r="K12" s="353" t="n">
        <v>195.3</v>
      </c>
      <c r="L12" s="353" t="n">
        <v>1.9</v>
      </c>
      <c r="M12" s="353" t="n">
        <v>13.7</v>
      </c>
      <c r="N12" s="353" t="n">
        <v>179.7</v>
      </c>
      <c r="O12" s="353" t="n">
        <v>423.4</v>
      </c>
      <c r="P12" s="353" t="n">
        <v>40.2</v>
      </c>
      <c r="Q12" s="353" t="n">
        <v>105.2</v>
      </c>
      <c r="R12" s="353" t="n">
        <v>278</v>
      </c>
      <c r="S12" s="354" t="n">
        <v>7</v>
      </c>
      <c r="T12" s="333"/>
    </row>
    <row r="13" customFormat="false" ht="30" hidden="false" customHeight="true" outlineLevel="0" collapsed="false">
      <c r="A13" s="63" t="n">
        <v>8</v>
      </c>
      <c r="B13" s="351" t="s">
        <v>28</v>
      </c>
      <c r="C13" s="352" t="n">
        <v>516.6</v>
      </c>
      <c r="D13" s="353" t="n">
        <v>96</v>
      </c>
      <c r="E13" s="353" t="n">
        <v>10.4</v>
      </c>
      <c r="F13" s="353" t="n">
        <v>410.2</v>
      </c>
      <c r="G13" s="353" t="n">
        <v>489.1</v>
      </c>
      <c r="H13" s="353" t="n">
        <v>4.4</v>
      </c>
      <c r="I13" s="353" t="n">
        <v>1</v>
      </c>
      <c r="J13" s="353" t="n">
        <v>483.6</v>
      </c>
      <c r="K13" s="353" t="n">
        <v>257</v>
      </c>
      <c r="L13" s="353" t="n">
        <v>24</v>
      </c>
      <c r="M13" s="353" t="n">
        <v>6.7</v>
      </c>
      <c r="N13" s="353" t="n">
        <v>226.2</v>
      </c>
      <c r="O13" s="353" t="n">
        <v>351.4</v>
      </c>
      <c r="P13" s="353" t="n">
        <v>75.8</v>
      </c>
      <c r="Q13" s="353" t="n">
        <v>105.6</v>
      </c>
      <c r="R13" s="353" t="n">
        <v>169.9</v>
      </c>
      <c r="S13" s="354" t="n">
        <v>8</v>
      </c>
      <c r="T13" s="333"/>
    </row>
    <row r="14" customFormat="false" ht="30" hidden="false" customHeight="true" outlineLevel="0" collapsed="false">
      <c r="A14" s="63" t="n">
        <v>9</v>
      </c>
      <c r="B14" s="351" t="s">
        <v>29</v>
      </c>
      <c r="C14" s="352" t="n">
        <v>153.9</v>
      </c>
      <c r="D14" s="353" t="n">
        <v>14</v>
      </c>
      <c r="E14" s="353" t="n">
        <v>7.5</v>
      </c>
      <c r="F14" s="353" t="n">
        <v>132.4</v>
      </c>
      <c r="G14" s="353" t="n">
        <v>35.3</v>
      </c>
      <c r="H14" s="353" t="n">
        <v>0</v>
      </c>
      <c r="I14" s="353" t="n">
        <v>0.5</v>
      </c>
      <c r="J14" s="353" t="n">
        <v>34.7</v>
      </c>
      <c r="K14" s="353" t="n">
        <v>51.3</v>
      </c>
      <c r="L14" s="353" t="n">
        <v>14.6</v>
      </c>
      <c r="M14" s="353" t="n">
        <v>1.7</v>
      </c>
      <c r="N14" s="353" t="n">
        <v>35</v>
      </c>
      <c r="O14" s="353" t="n">
        <v>202.3</v>
      </c>
      <c r="P14" s="353" t="n">
        <v>26.5</v>
      </c>
      <c r="Q14" s="353" t="n">
        <v>40.1</v>
      </c>
      <c r="R14" s="353" t="n">
        <v>135.7</v>
      </c>
      <c r="S14" s="354" t="n">
        <v>9</v>
      </c>
      <c r="T14" s="333"/>
    </row>
    <row r="15" customFormat="false" ht="30" hidden="false" customHeight="true" outlineLevel="0" collapsed="false">
      <c r="A15" s="63" t="n">
        <v>10</v>
      </c>
      <c r="B15" s="351" t="s">
        <v>30</v>
      </c>
      <c r="C15" s="352" t="n">
        <v>474.1</v>
      </c>
      <c r="D15" s="353" t="n">
        <v>88.7</v>
      </c>
      <c r="E15" s="353" t="n">
        <v>9.4</v>
      </c>
      <c r="F15" s="353" t="n">
        <v>376</v>
      </c>
      <c r="G15" s="353" t="n">
        <v>131.7</v>
      </c>
      <c r="H15" s="353" t="n">
        <v>15.4</v>
      </c>
      <c r="I15" s="353" t="n">
        <v>1</v>
      </c>
      <c r="J15" s="353" t="n">
        <v>115.3</v>
      </c>
      <c r="K15" s="353" t="n">
        <v>153.5</v>
      </c>
      <c r="L15" s="353" t="n">
        <v>20.8</v>
      </c>
      <c r="M15" s="353" t="n">
        <v>10.1</v>
      </c>
      <c r="N15" s="353" t="n">
        <v>122.6</v>
      </c>
      <c r="O15" s="353" t="n">
        <v>234.2</v>
      </c>
      <c r="P15" s="353" t="n">
        <v>33.9</v>
      </c>
      <c r="Q15" s="353" t="n">
        <v>81.2</v>
      </c>
      <c r="R15" s="353" t="n">
        <v>119.2</v>
      </c>
      <c r="S15" s="354" t="n">
        <v>10</v>
      </c>
      <c r="T15" s="333"/>
    </row>
    <row r="16" customFormat="false" ht="30" hidden="false" customHeight="true" outlineLevel="0" collapsed="false">
      <c r="A16" s="63" t="n">
        <v>11</v>
      </c>
      <c r="B16" s="351" t="s">
        <v>31</v>
      </c>
      <c r="C16" s="352" t="n">
        <v>129.8</v>
      </c>
      <c r="D16" s="353" t="n">
        <v>25.9</v>
      </c>
      <c r="E16" s="353" t="n">
        <v>7.5</v>
      </c>
      <c r="F16" s="353" t="n">
        <v>96.3</v>
      </c>
      <c r="G16" s="353" t="n">
        <v>320.8</v>
      </c>
      <c r="H16" s="353" t="n">
        <v>2.7</v>
      </c>
      <c r="I16" s="353" t="n">
        <v>11.4</v>
      </c>
      <c r="J16" s="353" t="n">
        <v>306.8</v>
      </c>
      <c r="K16" s="353" t="n">
        <v>51.9</v>
      </c>
      <c r="L16" s="353" t="n">
        <v>2.4</v>
      </c>
      <c r="M16" s="353" t="n">
        <v>11</v>
      </c>
      <c r="N16" s="353" t="n">
        <v>38.4</v>
      </c>
      <c r="O16" s="353" t="n">
        <v>130.5</v>
      </c>
      <c r="P16" s="353" t="n">
        <v>27.1</v>
      </c>
      <c r="Q16" s="353" t="n">
        <v>39.5</v>
      </c>
      <c r="R16" s="353" t="n">
        <v>63.9</v>
      </c>
      <c r="S16" s="354" t="n">
        <v>11</v>
      </c>
      <c r="T16" s="333"/>
    </row>
    <row r="17" customFormat="false" ht="30" hidden="false" customHeight="true" outlineLevel="0" collapsed="false">
      <c r="A17" s="63" t="n">
        <v>12</v>
      </c>
      <c r="B17" s="351" t="s">
        <v>32</v>
      </c>
      <c r="C17" s="352" t="n">
        <v>301</v>
      </c>
      <c r="D17" s="353" t="n">
        <v>25.4</v>
      </c>
      <c r="E17" s="353" t="n">
        <v>6.7</v>
      </c>
      <c r="F17" s="353" t="n">
        <v>268.8</v>
      </c>
      <c r="G17" s="353" t="n">
        <v>98.1</v>
      </c>
      <c r="H17" s="353" t="n">
        <v>2.5</v>
      </c>
      <c r="I17" s="353" t="n">
        <v>3</v>
      </c>
      <c r="J17" s="353" t="n">
        <v>92.5</v>
      </c>
      <c r="K17" s="353" t="n">
        <v>94.8</v>
      </c>
      <c r="L17" s="353" t="n">
        <v>0.9</v>
      </c>
      <c r="M17" s="353" t="n">
        <v>3.9</v>
      </c>
      <c r="N17" s="353" t="n">
        <v>90</v>
      </c>
      <c r="O17" s="353" t="n">
        <v>187.6</v>
      </c>
      <c r="P17" s="353" t="n">
        <v>28.8</v>
      </c>
      <c r="Q17" s="353" t="n">
        <v>69.4</v>
      </c>
      <c r="R17" s="353" t="n">
        <v>89.4</v>
      </c>
      <c r="S17" s="354" t="n">
        <v>12</v>
      </c>
      <c r="T17" s="333"/>
    </row>
    <row r="18" customFormat="false" ht="30" hidden="false" customHeight="true" outlineLevel="0" collapsed="false">
      <c r="A18" s="63" t="n">
        <v>13</v>
      </c>
      <c r="B18" s="351" t="s">
        <v>33</v>
      </c>
      <c r="C18" s="352" t="n">
        <v>440.4</v>
      </c>
      <c r="D18" s="353" t="n">
        <v>34.7</v>
      </c>
      <c r="E18" s="353" t="n">
        <v>10.1</v>
      </c>
      <c r="F18" s="353" t="n">
        <v>395.6</v>
      </c>
      <c r="G18" s="353" t="n">
        <v>564.3</v>
      </c>
      <c r="H18" s="353" t="n">
        <v>104.7</v>
      </c>
      <c r="I18" s="353" t="n">
        <v>7.1</v>
      </c>
      <c r="J18" s="353" t="n">
        <v>452.5</v>
      </c>
      <c r="K18" s="353" t="n">
        <v>146.9</v>
      </c>
      <c r="L18" s="353" t="n">
        <v>2.6</v>
      </c>
      <c r="M18" s="353" t="n">
        <v>8.4</v>
      </c>
      <c r="N18" s="353" t="n">
        <v>135.8</v>
      </c>
      <c r="O18" s="353" t="n">
        <v>191.3</v>
      </c>
      <c r="P18" s="353" t="n">
        <v>43.9</v>
      </c>
      <c r="Q18" s="353" t="n">
        <v>112.6</v>
      </c>
      <c r="R18" s="353" t="n">
        <v>34.8</v>
      </c>
      <c r="S18" s="354" t="n">
        <v>13</v>
      </c>
      <c r="T18" s="333"/>
    </row>
    <row r="19" customFormat="false" ht="30" hidden="false" customHeight="true" outlineLevel="0" collapsed="false">
      <c r="A19" s="63" t="n">
        <v>14</v>
      </c>
      <c r="B19" s="351" t="s">
        <v>34</v>
      </c>
      <c r="C19" s="352" t="n">
        <v>360.4</v>
      </c>
      <c r="D19" s="353" t="n">
        <v>67.5</v>
      </c>
      <c r="E19" s="353" t="n">
        <v>13.9</v>
      </c>
      <c r="F19" s="353" t="n">
        <v>279</v>
      </c>
      <c r="G19" s="353" t="n">
        <v>80.3</v>
      </c>
      <c r="H19" s="353" t="n">
        <v>0</v>
      </c>
      <c r="I19" s="353" t="n">
        <v>1.1</v>
      </c>
      <c r="J19" s="353" t="n">
        <v>79.2</v>
      </c>
      <c r="K19" s="353" t="n">
        <v>84.5</v>
      </c>
      <c r="L19" s="353" t="n">
        <v>5.1</v>
      </c>
      <c r="M19" s="353" t="n">
        <v>10.4</v>
      </c>
      <c r="N19" s="353" t="n">
        <v>69</v>
      </c>
      <c r="O19" s="353" t="n">
        <v>130.4</v>
      </c>
      <c r="P19" s="353" t="n">
        <v>25.3</v>
      </c>
      <c r="Q19" s="353" t="n">
        <v>39.5</v>
      </c>
      <c r="R19" s="353" t="n">
        <v>65.6</v>
      </c>
      <c r="S19" s="354" t="n">
        <v>14</v>
      </c>
      <c r="T19" s="333"/>
    </row>
    <row r="20" customFormat="false" ht="30" hidden="false" customHeight="true" outlineLevel="0" collapsed="false">
      <c r="A20" s="63" t="n">
        <v>15</v>
      </c>
      <c r="B20" s="351" t="s">
        <v>35</v>
      </c>
      <c r="C20" s="352" t="n">
        <v>297.8</v>
      </c>
      <c r="D20" s="353" t="n">
        <v>45.8</v>
      </c>
      <c r="E20" s="353" t="n">
        <v>8.5</v>
      </c>
      <c r="F20" s="353" t="n">
        <v>243.6</v>
      </c>
      <c r="G20" s="353" t="n">
        <v>116.5</v>
      </c>
      <c r="H20" s="353" t="n">
        <v>8.2</v>
      </c>
      <c r="I20" s="353" t="n">
        <v>7.7</v>
      </c>
      <c r="J20" s="353" t="n">
        <v>100.6</v>
      </c>
      <c r="K20" s="353" t="n">
        <v>146.5</v>
      </c>
      <c r="L20" s="353" t="n">
        <v>15.7</v>
      </c>
      <c r="M20" s="353" t="n">
        <v>8.3</v>
      </c>
      <c r="N20" s="353" t="n">
        <v>122.5</v>
      </c>
      <c r="O20" s="353" t="n">
        <v>132.8</v>
      </c>
      <c r="P20" s="353" t="n">
        <v>28.4</v>
      </c>
      <c r="Q20" s="353" t="n">
        <v>68.5</v>
      </c>
      <c r="R20" s="353" t="n">
        <v>35.9</v>
      </c>
      <c r="S20" s="354" t="n">
        <v>15</v>
      </c>
      <c r="T20" s="333"/>
    </row>
    <row r="21" customFormat="false" ht="30" hidden="false" customHeight="true" outlineLevel="0" collapsed="false">
      <c r="A21" s="63" t="n">
        <v>16</v>
      </c>
      <c r="B21" s="351" t="s">
        <v>36</v>
      </c>
      <c r="C21" s="352" t="n">
        <v>203.5</v>
      </c>
      <c r="D21" s="353" t="n">
        <v>48.1</v>
      </c>
      <c r="E21" s="353" t="n">
        <v>6.5</v>
      </c>
      <c r="F21" s="353" t="n">
        <v>148.9</v>
      </c>
      <c r="G21" s="353" t="n">
        <v>101.7</v>
      </c>
      <c r="H21" s="353" t="n">
        <v>24.6</v>
      </c>
      <c r="I21" s="353" t="n">
        <v>2.3</v>
      </c>
      <c r="J21" s="353" t="n">
        <v>74.7</v>
      </c>
      <c r="K21" s="353" t="n">
        <v>147.1</v>
      </c>
      <c r="L21" s="353" t="n">
        <v>17.8</v>
      </c>
      <c r="M21" s="353" t="n">
        <v>2.2</v>
      </c>
      <c r="N21" s="353" t="n">
        <v>127.1</v>
      </c>
      <c r="O21" s="353" t="n">
        <v>335.5</v>
      </c>
      <c r="P21" s="353" t="n">
        <v>49.7</v>
      </c>
      <c r="Q21" s="353" t="n">
        <v>66.8</v>
      </c>
      <c r="R21" s="353" t="n">
        <v>219</v>
      </c>
      <c r="S21" s="354" t="n">
        <v>16</v>
      </c>
      <c r="T21" s="333"/>
    </row>
    <row r="22" customFormat="false" ht="30" hidden="false" customHeight="true" outlineLevel="0" collapsed="false">
      <c r="A22" s="63" t="n">
        <v>17</v>
      </c>
      <c r="B22" s="351" t="s">
        <v>37</v>
      </c>
      <c r="C22" s="352" t="n">
        <v>166.9</v>
      </c>
      <c r="D22" s="353" t="n">
        <v>6.6</v>
      </c>
      <c r="E22" s="353" t="n">
        <v>13.2</v>
      </c>
      <c r="F22" s="353" t="n">
        <v>147.1</v>
      </c>
      <c r="G22" s="353" t="n">
        <v>22.9</v>
      </c>
      <c r="H22" s="353" t="n">
        <v>4.4</v>
      </c>
      <c r="I22" s="353" t="n">
        <v>0.9</v>
      </c>
      <c r="J22" s="353" t="n">
        <v>17.6</v>
      </c>
      <c r="K22" s="353" t="n">
        <v>83.4</v>
      </c>
      <c r="L22" s="353" t="n">
        <v>2.9</v>
      </c>
      <c r="M22" s="353" t="n">
        <v>13</v>
      </c>
      <c r="N22" s="353" t="n">
        <v>67.6</v>
      </c>
      <c r="O22" s="353" t="n">
        <v>274.2</v>
      </c>
      <c r="P22" s="353" t="n">
        <v>37.3</v>
      </c>
      <c r="Q22" s="353" t="n">
        <v>51.6</v>
      </c>
      <c r="R22" s="353" t="n">
        <v>185.3</v>
      </c>
      <c r="S22" s="354" t="n">
        <v>17</v>
      </c>
      <c r="T22" s="333"/>
    </row>
    <row r="23" s="355" customFormat="true" ht="10.5" hidden="false" customHeight="false" outlineLevel="0" collapsed="false">
      <c r="B23" s="356"/>
      <c r="C23" s="357"/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T23" s="358"/>
    </row>
    <row r="24" s="360" customFormat="true" ht="12" hidden="false" customHeight="false" outlineLevel="0" collapsed="false">
      <c r="A24" s="359" t="s">
        <v>261</v>
      </c>
      <c r="C24" s="361"/>
    </row>
    <row r="25" s="363" customFormat="true" ht="12" hidden="false" customHeight="false" outlineLevel="0" collapsed="false">
      <c r="A25" s="362" t="s">
        <v>262</v>
      </c>
      <c r="C25" s="364"/>
      <c r="I25" s="365"/>
    </row>
    <row r="26" s="363" customFormat="true" ht="11.25" hidden="false" customHeight="false" outlineLevel="0" collapsed="false">
      <c r="C26" s="364"/>
      <c r="I26" s="365"/>
    </row>
    <row r="27" s="363" customFormat="true" ht="11.25" hidden="false" customHeight="false" outlineLevel="0" collapsed="false">
      <c r="B27" s="364"/>
      <c r="H27" s="365"/>
    </row>
    <row r="28" s="363" customFormat="true" ht="11.25" hidden="false" customHeight="false" outlineLevel="0" collapsed="false">
      <c r="B28" s="364"/>
      <c r="H28" s="365"/>
    </row>
    <row r="29" s="363" customFormat="true" ht="11.25" hidden="false" customHeight="false" outlineLevel="0" collapsed="false">
      <c r="B29" s="364"/>
      <c r="H29" s="365"/>
    </row>
    <row r="30" s="363" customFormat="true" ht="11.25" hidden="false" customHeight="false" outlineLevel="0" collapsed="false">
      <c r="B30" s="364"/>
      <c r="H30" s="365"/>
    </row>
    <row r="31" customFormat="false" ht="11.25" hidden="false" customHeight="false" outlineLevel="0" collapsed="false">
      <c r="A31" s="363"/>
    </row>
    <row r="32" customFormat="false" ht="11.25" hidden="false" customHeight="false" outlineLevel="0" collapsed="false">
      <c r="A32" s="363"/>
    </row>
    <row r="33" customFormat="false" ht="11.25" hidden="false" customHeight="false" outlineLevel="0" collapsed="false">
      <c r="A33" s="363"/>
    </row>
    <row r="35" customFormat="false" ht="11.25" hidden="false" customHeight="false" outlineLevel="0" collapsed="false">
      <c r="A35" s="366"/>
    </row>
  </sheetData>
  <mergeCells count="8">
    <mergeCell ref="A3:A5"/>
    <mergeCell ref="B3:B5"/>
    <mergeCell ref="C3:F3"/>
    <mergeCell ref="G3:J3"/>
    <mergeCell ref="K3:N3"/>
    <mergeCell ref="O3:R3"/>
    <mergeCell ref="S3:S5"/>
    <mergeCell ref="C5:R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56"/>
    <col collapsed="false" customWidth="true" hidden="false" outlineLevel="0" max="3" min="3" style="367" width="13.14"/>
    <col collapsed="false" customWidth="true" hidden="false" outlineLevel="0" max="4" min="4" style="367" width="11.42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367" width="9.85"/>
    <col collapsed="false" customWidth="true" hidden="false" outlineLevel="0" max="8" min="8" style="367" width="9.14"/>
    <col collapsed="false" customWidth="true" hidden="false" outlineLevel="0" max="9" min="9" style="367" width="9.85"/>
    <col collapsed="false" customWidth="true" hidden="false" outlineLevel="0" max="10" min="10" style="367" width="9.56"/>
    <col collapsed="false" customWidth="true" hidden="false" outlineLevel="0" max="11" min="11" style="367" width="9.41"/>
    <col collapsed="false" customWidth="true" hidden="false" outlineLevel="0" max="12" min="12" style="367" width="9.28"/>
    <col collapsed="false" customWidth="true" hidden="false" outlineLevel="0" max="13" min="13" style="367" width="9.56"/>
    <col collapsed="false" customWidth="true" hidden="false" outlineLevel="0" max="14" min="14" style="367" width="9.7"/>
    <col collapsed="false" customWidth="true" hidden="false" outlineLevel="0" max="15" min="15" style="367" width="10.28"/>
    <col collapsed="false" customWidth="true" hidden="false" outlineLevel="0" max="16" min="16" style="0" width="4.99"/>
  </cols>
  <sheetData>
    <row r="1" customFormat="false" ht="20.1" hidden="false" customHeight="true" outlineLevel="0" collapsed="false">
      <c r="A1" s="368" t="s">
        <v>263</v>
      </c>
      <c r="C1" s="369"/>
      <c r="D1" s="369"/>
      <c r="E1" s="368"/>
      <c r="F1" s="368"/>
      <c r="G1" s="369"/>
      <c r="H1" s="369"/>
      <c r="I1" s="369"/>
      <c r="J1" s="369"/>
      <c r="K1" s="369"/>
      <c r="L1" s="370"/>
      <c r="M1" s="370"/>
      <c r="N1" s="370"/>
      <c r="O1" s="370"/>
    </row>
    <row r="2" customFormat="false" ht="20.1" hidden="false" customHeight="true" outlineLevel="0" collapsed="false">
      <c r="A2" s="371" t="s">
        <v>264</v>
      </c>
      <c r="C2" s="369"/>
      <c r="D2" s="369"/>
      <c r="E2" s="368"/>
      <c r="F2" s="368"/>
      <c r="G2" s="369"/>
      <c r="H2" s="369"/>
      <c r="I2" s="369"/>
      <c r="J2" s="369"/>
      <c r="K2" s="369"/>
      <c r="L2" s="370"/>
      <c r="M2" s="370"/>
      <c r="N2" s="370"/>
      <c r="O2" s="370"/>
    </row>
    <row r="3" customFormat="false" ht="20.1" hidden="false" customHeight="true" outlineLevel="0" collapsed="false">
      <c r="A3" s="372" t="s">
        <v>265</v>
      </c>
      <c r="C3" s="369"/>
      <c r="D3" s="369"/>
      <c r="E3" s="368"/>
      <c r="F3" s="368"/>
      <c r="G3" s="369"/>
      <c r="H3" s="369"/>
      <c r="I3" s="369"/>
      <c r="J3" s="369"/>
      <c r="K3" s="369"/>
      <c r="L3" s="370"/>
      <c r="M3" s="370"/>
      <c r="N3" s="370"/>
      <c r="O3" s="370"/>
    </row>
    <row r="4" customFormat="false" ht="20.1" hidden="false" customHeight="true" outlineLevel="0" collapsed="false">
      <c r="A4" s="373" t="s">
        <v>266</v>
      </c>
      <c r="C4" s="369"/>
      <c r="D4" s="369"/>
      <c r="E4" s="368"/>
      <c r="F4" s="368"/>
      <c r="G4" s="369"/>
      <c r="H4" s="369"/>
      <c r="I4" s="369"/>
      <c r="J4" s="369"/>
      <c r="K4" s="369"/>
      <c r="L4" s="370"/>
      <c r="M4" s="370"/>
      <c r="N4" s="370"/>
      <c r="O4" s="370"/>
    </row>
    <row r="5" customFormat="false" ht="20.1" hidden="false" customHeight="true" outlineLevel="0" collapsed="false">
      <c r="A5" s="373" t="s">
        <v>267</v>
      </c>
      <c r="C5" s="369"/>
      <c r="D5" s="369"/>
      <c r="E5" s="368"/>
      <c r="F5" s="368"/>
      <c r="G5" s="369"/>
      <c r="H5" s="369"/>
      <c r="I5" s="369"/>
      <c r="J5" s="369"/>
      <c r="K5" s="369"/>
      <c r="L5" s="370"/>
      <c r="M5" s="370"/>
      <c r="N5" s="370"/>
      <c r="O5" s="370"/>
    </row>
    <row r="6" customFormat="false" ht="19.5" hidden="false" customHeight="true" outlineLevel="0" collapsed="false">
      <c r="A6" s="374" t="s">
        <v>268</v>
      </c>
      <c r="C6" s="369"/>
      <c r="D6" s="369"/>
      <c r="E6" s="368"/>
      <c r="F6" s="368"/>
      <c r="G6" s="369"/>
      <c r="H6" s="369"/>
      <c r="I6" s="369"/>
      <c r="J6" s="369"/>
      <c r="K6" s="369"/>
      <c r="L6" s="370"/>
      <c r="M6" s="370"/>
      <c r="N6" s="370"/>
      <c r="O6" s="370"/>
    </row>
    <row r="7" customFormat="false" ht="20.1" hidden="false" customHeight="true" outlineLevel="0" collapsed="false">
      <c r="A7" s="375" t="s">
        <v>269</v>
      </c>
      <c r="C7" s="376"/>
      <c r="D7" s="369"/>
      <c r="E7" s="368"/>
      <c r="F7" s="368"/>
      <c r="G7" s="369"/>
      <c r="H7" s="369"/>
      <c r="I7" s="369"/>
      <c r="J7" s="369"/>
      <c r="K7" s="369"/>
      <c r="L7" s="370"/>
      <c r="M7" s="370"/>
      <c r="N7" s="370"/>
      <c r="O7" s="370"/>
    </row>
    <row r="8" customFormat="false" ht="30" hidden="false" customHeight="true" outlineLevel="0" collapsed="false">
      <c r="A8" s="377" t="s">
        <v>270</v>
      </c>
      <c r="B8" s="378" t="s">
        <v>271</v>
      </c>
      <c r="C8" s="379" t="s">
        <v>272</v>
      </c>
      <c r="D8" s="379"/>
      <c r="E8" s="379"/>
      <c r="F8" s="379"/>
      <c r="G8" s="380" t="s">
        <v>273</v>
      </c>
      <c r="H8" s="380" t="s">
        <v>274</v>
      </c>
      <c r="I8" s="380" t="s">
        <v>275</v>
      </c>
      <c r="J8" s="380" t="s">
        <v>276</v>
      </c>
      <c r="K8" s="380" t="s">
        <v>277</v>
      </c>
      <c r="L8" s="380" t="s">
        <v>278</v>
      </c>
      <c r="M8" s="380" t="s">
        <v>279</v>
      </c>
      <c r="N8" s="380" t="s">
        <v>280</v>
      </c>
      <c r="O8" s="380" t="s">
        <v>281</v>
      </c>
      <c r="P8" s="381" t="s">
        <v>270</v>
      </c>
      <c r="Q8" s="382"/>
      <c r="R8" s="382"/>
      <c r="S8" s="382"/>
      <c r="T8" s="382"/>
      <c r="U8" s="382"/>
      <c r="V8" s="382"/>
      <c r="W8" s="382"/>
      <c r="X8" s="382"/>
      <c r="Y8" s="382"/>
      <c r="Z8" s="382"/>
      <c r="AA8" s="382"/>
      <c r="AB8" s="382"/>
      <c r="AC8" s="382"/>
      <c r="AD8" s="382"/>
      <c r="AE8" s="382"/>
      <c r="AF8" s="382"/>
      <c r="AG8" s="382"/>
      <c r="AH8" s="382"/>
      <c r="AI8" s="382"/>
      <c r="AJ8" s="382"/>
      <c r="AK8" s="382"/>
      <c r="AL8" s="382"/>
      <c r="AM8" s="382"/>
      <c r="AN8" s="382"/>
      <c r="AO8" s="382"/>
      <c r="AP8" s="382"/>
      <c r="AQ8" s="382"/>
      <c r="AR8" s="382"/>
      <c r="AS8" s="382"/>
      <c r="AT8" s="382"/>
      <c r="AU8" s="382"/>
      <c r="AV8" s="382"/>
      <c r="AW8" s="382"/>
      <c r="AX8" s="382"/>
      <c r="AY8" s="382"/>
      <c r="AZ8" s="382"/>
      <c r="BA8" s="382"/>
      <c r="BB8" s="382"/>
      <c r="BC8" s="382"/>
      <c r="BD8" s="382"/>
      <c r="BE8" s="382"/>
      <c r="BF8" s="382"/>
      <c r="BG8" s="382"/>
      <c r="BH8" s="382"/>
      <c r="BI8" s="382"/>
      <c r="BJ8" s="382"/>
      <c r="BK8" s="382"/>
      <c r="BL8" s="382"/>
      <c r="BM8" s="382"/>
      <c r="BN8" s="382"/>
      <c r="BO8" s="382"/>
      <c r="BP8" s="382"/>
      <c r="BQ8" s="382"/>
      <c r="BR8" s="382"/>
      <c r="BS8" s="382"/>
      <c r="BT8" s="382"/>
      <c r="BU8" s="382"/>
      <c r="BV8" s="382"/>
      <c r="BW8" s="382"/>
      <c r="BX8" s="382"/>
      <c r="BY8" s="382"/>
      <c r="BZ8" s="382"/>
      <c r="CA8" s="382"/>
      <c r="CB8" s="382"/>
    </row>
    <row r="9" s="382" customFormat="true" ht="30" hidden="false" customHeight="true" outlineLevel="0" collapsed="false">
      <c r="A9" s="377"/>
      <c r="B9" s="378"/>
      <c r="C9" s="380" t="s">
        <v>282</v>
      </c>
      <c r="D9" s="380" t="s">
        <v>283</v>
      </c>
      <c r="E9" s="383" t="s">
        <v>284</v>
      </c>
      <c r="F9" s="383"/>
      <c r="G9" s="380"/>
      <c r="H9" s="380"/>
      <c r="I9" s="380"/>
      <c r="J9" s="380"/>
      <c r="K9" s="380"/>
      <c r="L9" s="380"/>
      <c r="M9" s="380"/>
      <c r="N9" s="380"/>
      <c r="O9" s="380"/>
      <c r="P9" s="381"/>
    </row>
    <row r="10" customFormat="false" ht="35.25" hidden="false" customHeight="true" outlineLevel="0" collapsed="false">
      <c r="A10" s="377"/>
      <c r="B10" s="378"/>
      <c r="C10" s="380"/>
      <c r="D10" s="380"/>
      <c r="E10" s="379" t="s">
        <v>285</v>
      </c>
      <c r="F10" s="379" t="s">
        <v>286</v>
      </c>
      <c r="G10" s="380"/>
      <c r="H10" s="380"/>
      <c r="I10" s="380"/>
      <c r="J10" s="380"/>
      <c r="K10" s="380"/>
      <c r="L10" s="380"/>
      <c r="M10" s="380"/>
      <c r="N10" s="380"/>
      <c r="O10" s="380"/>
      <c r="P10" s="381"/>
    </row>
    <row r="11" customFormat="false" ht="30" hidden="false" customHeight="true" outlineLevel="0" collapsed="false">
      <c r="A11" s="377"/>
      <c r="B11" s="378"/>
      <c r="C11" s="380"/>
      <c r="D11" s="380"/>
      <c r="E11" s="379"/>
      <c r="F11" s="379"/>
      <c r="G11" s="384" t="s">
        <v>287</v>
      </c>
      <c r="H11" s="384"/>
      <c r="I11" s="384"/>
      <c r="J11" s="384"/>
      <c r="K11" s="384"/>
      <c r="L11" s="384"/>
      <c r="M11" s="384"/>
      <c r="N11" s="384"/>
      <c r="O11" s="384"/>
      <c r="P11" s="381"/>
    </row>
    <row r="12" customFormat="false" ht="21.75" hidden="false" customHeight="true" outlineLevel="0" collapsed="false">
      <c r="A12" s="385" t="n">
        <v>1</v>
      </c>
      <c r="B12" s="386" t="s">
        <v>288</v>
      </c>
      <c r="C12" s="387" t="n">
        <v>100710.9</v>
      </c>
      <c r="D12" s="388" t="n">
        <v>100</v>
      </c>
      <c r="E12" s="389" t="n">
        <v>2639</v>
      </c>
      <c r="F12" s="388" t="n">
        <v>100</v>
      </c>
      <c r="G12" s="388" t="n">
        <v>21.5</v>
      </c>
      <c r="H12" s="388" t="n">
        <v>8</v>
      </c>
      <c r="I12" s="388" t="n">
        <v>14.7</v>
      </c>
      <c r="J12" s="388" t="n">
        <v>9.6</v>
      </c>
      <c r="K12" s="388" t="n">
        <v>11.9</v>
      </c>
      <c r="L12" s="388" t="n">
        <v>1.6</v>
      </c>
      <c r="M12" s="388" t="n">
        <v>31.1</v>
      </c>
      <c r="N12" s="388" t="n">
        <v>0.7</v>
      </c>
      <c r="O12" s="390" t="n">
        <v>1</v>
      </c>
      <c r="P12" s="391" t="n">
        <v>1</v>
      </c>
      <c r="Q12" s="367"/>
    </row>
    <row r="13" s="398" customFormat="true" ht="21.75" hidden="false" customHeight="true" outlineLevel="0" collapsed="false">
      <c r="A13" s="392" t="n">
        <v>2</v>
      </c>
      <c r="B13" s="393" t="s">
        <v>22</v>
      </c>
      <c r="C13" s="394" t="n">
        <v>7880.1</v>
      </c>
      <c r="D13" s="395" t="n">
        <v>7.8</v>
      </c>
      <c r="E13" s="396" t="n">
        <v>2728</v>
      </c>
      <c r="F13" s="395" t="n">
        <v>103.4</v>
      </c>
      <c r="G13" s="395" t="n">
        <v>23.8</v>
      </c>
      <c r="H13" s="395" t="n">
        <v>3.3</v>
      </c>
      <c r="I13" s="395" t="n">
        <v>9.6</v>
      </c>
      <c r="J13" s="395" t="n">
        <v>3.1</v>
      </c>
      <c r="K13" s="395" t="n">
        <v>6.8</v>
      </c>
      <c r="L13" s="395" t="n">
        <v>0.1</v>
      </c>
      <c r="M13" s="395" t="n">
        <v>49.9</v>
      </c>
      <c r="N13" s="395" t="n">
        <v>0.6</v>
      </c>
      <c r="O13" s="369" t="n">
        <v>2.7</v>
      </c>
      <c r="P13" s="397" t="n">
        <v>2</v>
      </c>
      <c r="Q13" s="367"/>
    </row>
    <row r="14" customFormat="false" ht="21.75" hidden="false" customHeight="true" outlineLevel="0" collapsed="false">
      <c r="A14" s="392" t="n">
        <v>3</v>
      </c>
      <c r="B14" s="399" t="s">
        <v>23</v>
      </c>
      <c r="C14" s="394" t="n">
        <v>4629.7</v>
      </c>
      <c r="D14" s="395" t="n">
        <v>4.6</v>
      </c>
      <c r="E14" s="396" t="n">
        <v>2238</v>
      </c>
      <c r="F14" s="395" t="n">
        <v>84.8</v>
      </c>
      <c r="G14" s="395" t="n">
        <v>21.3</v>
      </c>
      <c r="H14" s="395" t="n">
        <v>4.6</v>
      </c>
      <c r="I14" s="395" t="n">
        <v>19.4</v>
      </c>
      <c r="J14" s="395" t="n">
        <v>4.6</v>
      </c>
      <c r="K14" s="395" t="n">
        <v>20.1</v>
      </c>
      <c r="L14" s="395" t="n">
        <v>2.2</v>
      </c>
      <c r="M14" s="395" t="n">
        <v>27.4</v>
      </c>
      <c r="N14" s="395" t="n">
        <v>0.3</v>
      </c>
      <c r="O14" s="369" t="n">
        <v>0</v>
      </c>
      <c r="P14" s="397" t="n">
        <v>3</v>
      </c>
      <c r="Q14" s="367"/>
    </row>
    <row r="15" customFormat="false" ht="21.75" hidden="false" customHeight="true" outlineLevel="0" collapsed="false">
      <c r="A15" s="392" t="n">
        <v>4</v>
      </c>
      <c r="B15" s="399" t="s">
        <v>24</v>
      </c>
      <c r="C15" s="394" t="n">
        <v>4045</v>
      </c>
      <c r="D15" s="395" t="n">
        <v>4</v>
      </c>
      <c r="E15" s="396" t="n">
        <v>1856</v>
      </c>
      <c r="F15" s="395" t="n">
        <v>70.3</v>
      </c>
      <c r="G15" s="395" t="n">
        <v>36.7</v>
      </c>
      <c r="H15" s="395" t="n">
        <v>5.5</v>
      </c>
      <c r="I15" s="395" t="n">
        <v>9.9</v>
      </c>
      <c r="J15" s="395" t="n">
        <v>13.9</v>
      </c>
      <c r="K15" s="395" t="n">
        <v>30.5</v>
      </c>
      <c r="L15" s="395" t="n">
        <v>0</v>
      </c>
      <c r="M15" s="395" t="n">
        <v>1.4</v>
      </c>
      <c r="N15" s="395" t="n">
        <v>0.6</v>
      </c>
      <c r="O15" s="369" t="n">
        <v>1.6</v>
      </c>
      <c r="P15" s="397" t="n">
        <v>4</v>
      </c>
      <c r="Q15" s="367"/>
    </row>
    <row r="16" customFormat="false" ht="21.75" hidden="false" customHeight="true" outlineLevel="0" collapsed="false">
      <c r="A16" s="392" t="n">
        <v>5</v>
      </c>
      <c r="B16" s="399" t="s">
        <v>25</v>
      </c>
      <c r="C16" s="394" t="n">
        <v>2270.2</v>
      </c>
      <c r="D16" s="395" t="n">
        <v>2.3</v>
      </c>
      <c r="E16" s="396" t="n">
        <v>2250</v>
      </c>
      <c r="F16" s="395" t="n">
        <v>85.2</v>
      </c>
      <c r="G16" s="395" t="n">
        <v>25.9</v>
      </c>
      <c r="H16" s="395" t="n">
        <v>4.3</v>
      </c>
      <c r="I16" s="395" t="n">
        <v>22.9</v>
      </c>
      <c r="J16" s="395" t="n">
        <v>3.4</v>
      </c>
      <c r="K16" s="395" t="n">
        <v>10.7</v>
      </c>
      <c r="L16" s="395" t="n">
        <v>0.2</v>
      </c>
      <c r="M16" s="395" t="n">
        <v>25</v>
      </c>
      <c r="N16" s="395" t="n">
        <v>0</v>
      </c>
      <c r="O16" s="369" t="n">
        <v>7.7</v>
      </c>
      <c r="P16" s="397" t="n">
        <v>5</v>
      </c>
      <c r="Q16" s="367"/>
    </row>
    <row r="17" customFormat="false" ht="21.75" hidden="false" customHeight="true" outlineLevel="0" collapsed="false">
      <c r="A17" s="392" t="n">
        <v>6</v>
      </c>
      <c r="B17" s="399" t="s">
        <v>26</v>
      </c>
      <c r="C17" s="394" t="n">
        <v>6390</v>
      </c>
      <c r="D17" s="395" t="n">
        <v>6.3</v>
      </c>
      <c r="E17" s="396" t="n">
        <v>2479</v>
      </c>
      <c r="F17" s="395" t="n">
        <v>93.9</v>
      </c>
      <c r="G17" s="395" t="n">
        <v>22.6</v>
      </c>
      <c r="H17" s="395" t="n">
        <v>2.9</v>
      </c>
      <c r="I17" s="395" t="n">
        <v>13.6</v>
      </c>
      <c r="J17" s="395" t="n">
        <v>26.1</v>
      </c>
      <c r="K17" s="395" t="n">
        <v>13.6</v>
      </c>
      <c r="L17" s="395" t="n">
        <v>0.1</v>
      </c>
      <c r="M17" s="395" t="n">
        <v>20.7</v>
      </c>
      <c r="N17" s="395" t="n">
        <v>0.4</v>
      </c>
      <c r="O17" s="369" t="n">
        <v>0</v>
      </c>
      <c r="P17" s="397" t="n">
        <v>6</v>
      </c>
      <c r="Q17" s="367"/>
    </row>
    <row r="18" customFormat="false" ht="21.75" hidden="false" customHeight="true" outlineLevel="0" collapsed="false">
      <c r="A18" s="392" t="n">
        <v>7</v>
      </c>
      <c r="B18" s="399" t="s">
        <v>27</v>
      </c>
      <c r="C18" s="394" t="n">
        <v>5164.4</v>
      </c>
      <c r="D18" s="395" t="n">
        <v>5.1</v>
      </c>
      <c r="E18" s="396" t="n">
        <v>1581</v>
      </c>
      <c r="F18" s="395" t="n">
        <v>59.9</v>
      </c>
      <c r="G18" s="395" t="n">
        <v>32</v>
      </c>
      <c r="H18" s="395" t="n">
        <v>4.1</v>
      </c>
      <c r="I18" s="395" t="n">
        <v>16.6</v>
      </c>
      <c r="J18" s="395" t="n">
        <v>0.3</v>
      </c>
      <c r="K18" s="395" t="n">
        <v>12.9</v>
      </c>
      <c r="L18" s="395" t="n">
        <v>0.2</v>
      </c>
      <c r="M18" s="395" t="n">
        <v>32.1</v>
      </c>
      <c r="N18" s="395" t="n">
        <v>1.3</v>
      </c>
      <c r="O18" s="369" t="n">
        <v>0.5</v>
      </c>
      <c r="P18" s="397" t="n">
        <v>7</v>
      </c>
      <c r="Q18" s="367"/>
    </row>
    <row r="19" customFormat="false" ht="21.75" hidden="false" customHeight="true" outlineLevel="0" collapsed="false">
      <c r="A19" s="392" t="n">
        <v>8</v>
      </c>
      <c r="B19" s="399" t="s">
        <v>28</v>
      </c>
      <c r="C19" s="394" t="n">
        <v>16007.5</v>
      </c>
      <c r="D19" s="395" t="n">
        <v>15.9</v>
      </c>
      <c r="E19" s="396" t="n">
        <v>3104</v>
      </c>
      <c r="F19" s="395" t="n">
        <v>117.6</v>
      </c>
      <c r="G19" s="395" t="n">
        <v>16.2</v>
      </c>
      <c r="H19" s="395" t="n">
        <v>2.8</v>
      </c>
      <c r="I19" s="395" t="n">
        <v>14.9</v>
      </c>
      <c r="J19" s="395" t="n">
        <v>16.4</v>
      </c>
      <c r="K19" s="395" t="n">
        <v>11</v>
      </c>
      <c r="L19" s="395" t="n">
        <v>0.3</v>
      </c>
      <c r="M19" s="395" t="n">
        <v>36.7</v>
      </c>
      <c r="N19" s="395" t="n">
        <v>1.5</v>
      </c>
      <c r="O19" s="369" t="n">
        <v>0.2</v>
      </c>
      <c r="P19" s="397" t="n">
        <v>8</v>
      </c>
      <c r="Q19" s="367"/>
    </row>
    <row r="20" customFormat="false" ht="21.75" hidden="false" customHeight="true" outlineLevel="0" collapsed="false">
      <c r="A20" s="392" t="n">
        <v>9</v>
      </c>
      <c r="B20" s="399" t="s">
        <v>29</v>
      </c>
      <c r="C20" s="394" t="n">
        <v>1862.3</v>
      </c>
      <c r="D20" s="395" t="n">
        <v>1.8</v>
      </c>
      <c r="E20" s="396" t="n">
        <v>1778</v>
      </c>
      <c r="F20" s="395" t="n">
        <v>67.4</v>
      </c>
      <c r="G20" s="395" t="n">
        <v>28.2</v>
      </c>
      <c r="H20" s="395" t="n">
        <v>4.1</v>
      </c>
      <c r="I20" s="395" t="n">
        <v>11.3</v>
      </c>
      <c r="J20" s="395" t="n">
        <v>3.1</v>
      </c>
      <c r="K20" s="395" t="n">
        <v>18.1</v>
      </c>
      <c r="L20" s="395" t="n">
        <v>0.4</v>
      </c>
      <c r="M20" s="395" t="n">
        <v>32.8</v>
      </c>
      <c r="N20" s="395" t="n">
        <v>0.3</v>
      </c>
      <c r="O20" s="369" t="n">
        <v>1.6</v>
      </c>
      <c r="P20" s="397" t="n">
        <v>9</v>
      </c>
      <c r="Q20" s="367"/>
    </row>
    <row r="21" customFormat="false" ht="21.75" hidden="false" customHeight="true" outlineLevel="0" collapsed="false">
      <c r="A21" s="392" t="n">
        <v>10</v>
      </c>
      <c r="B21" s="399" t="s">
        <v>30</v>
      </c>
      <c r="C21" s="394" t="n">
        <v>3331.7</v>
      </c>
      <c r="D21" s="395" t="n">
        <v>3.3</v>
      </c>
      <c r="E21" s="396" t="n">
        <v>1588</v>
      </c>
      <c r="F21" s="395" t="n">
        <v>60.2</v>
      </c>
      <c r="G21" s="395" t="n">
        <v>41.6</v>
      </c>
      <c r="H21" s="395" t="n">
        <v>5.1</v>
      </c>
      <c r="I21" s="395" t="n">
        <v>17.8</v>
      </c>
      <c r="J21" s="395" t="n">
        <v>2.9</v>
      </c>
      <c r="K21" s="395" t="n">
        <v>11.7</v>
      </c>
      <c r="L21" s="395" t="n">
        <v>0.2</v>
      </c>
      <c r="M21" s="395" t="n">
        <v>17.5</v>
      </c>
      <c r="N21" s="395" t="n">
        <v>0.9</v>
      </c>
      <c r="O21" s="369" t="n">
        <v>2.3</v>
      </c>
      <c r="P21" s="397" t="n">
        <v>10</v>
      </c>
      <c r="Q21" s="367"/>
    </row>
    <row r="22" customFormat="false" ht="21.75" hidden="false" customHeight="true" outlineLevel="0" collapsed="false">
      <c r="A22" s="392" t="n">
        <v>11</v>
      </c>
      <c r="B22" s="399" t="s">
        <v>31</v>
      </c>
      <c r="C22" s="394" t="n">
        <v>2375.4</v>
      </c>
      <c r="D22" s="395" t="n">
        <v>2.4</v>
      </c>
      <c r="E22" s="396" t="n">
        <v>1980</v>
      </c>
      <c r="F22" s="395" t="n">
        <v>75</v>
      </c>
      <c r="G22" s="395" t="n">
        <v>31.9</v>
      </c>
      <c r="H22" s="395" t="n">
        <v>4</v>
      </c>
      <c r="I22" s="395" t="n">
        <v>12.8</v>
      </c>
      <c r="J22" s="395" t="n">
        <v>1.8</v>
      </c>
      <c r="K22" s="395" t="n">
        <v>38.4</v>
      </c>
      <c r="L22" s="395" t="n">
        <v>0.9</v>
      </c>
      <c r="M22" s="395" t="n">
        <v>4.9</v>
      </c>
      <c r="N22" s="395" t="n">
        <v>0.9</v>
      </c>
      <c r="O22" s="369" t="n">
        <v>4.3</v>
      </c>
      <c r="P22" s="397" t="n">
        <v>11</v>
      </c>
      <c r="Q22" s="367"/>
    </row>
    <row r="23" customFormat="false" ht="21.75" hidden="false" customHeight="true" outlineLevel="0" collapsed="false">
      <c r="A23" s="392" t="n">
        <v>12</v>
      </c>
      <c r="B23" s="399" t="s">
        <v>32</v>
      </c>
      <c r="C23" s="394" t="n">
        <v>5713.6</v>
      </c>
      <c r="D23" s="395" t="n">
        <v>5.7</v>
      </c>
      <c r="E23" s="396" t="n">
        <v>2598</v>
      </c>
      <c r="F23" s="395" t="n">
        <v>98.4</v>
      </c>
      <c r="G23" s="395" t="n">
        <v>30.8</v>
      </c>
      <c r="H23" s="395" t="n">
        <v>2.8</v>
      </c>
      <c r="I23" s="395" t="n">
        <v>7.9</v>
      </c>
      <c r="J23" s="395" t="n">
        <v>16.9</v>
      </c>
      <c r="K23" s="395" t="n">
        <v>9.1</v>
      </c>
      <c r="L23" s="395" t="n">
        <v>10.4</v>
      </c>
      <c r="M23" s="395" t="n">
        <v>20.7</v>
      </c>
      <c r="N23" s="395" t="n">
        <v>0.6</v>
      </c>
      <c r="O23" s="369" t="n">
        <v>0.8</v>
      </c>
      <c r="P23" s="397" t="n">
        <v>12</v>
      </c>
      <c r="Q23" s="367"/>
    </row>
    <row r="24" customFormat="false" ht="21.75" hidden="false" customHeight="true" outlineLevel="0" collapsed="false">
      <c r="A24" s="392" t="n">
        <v>13</v>
      </c>
      <c r="B24" s="399" t="s">
        <v>33</v>
      </c>
      <c r="C24" s="394" t="n">
        <v>12314.1</v>
      </c>
      <c r="D24" s="395" t="n">
        <v>12.2</v>
      </c>
      <c r="E24" s="396" t="n">
        <v>2628</v>
      </c>
      <c r="F24" s="395" t="n">
        <v>99.6</v>
      </c>
      <c r="G24" s="395" t="n">
        <v>16.7</v>
      </c>
      <c r="H24" s="395" t="n">
        <v>2.6</v>
      </c>
      <c r="I24" s="395" t="n">
        <v>21.7</v>
      </c>
      <c r="J24" s="395" t="n">
        <v>4.8</v>
      </c>
      <c r="K24" s="395" t="n">
        <v>2.6</v>
      </c>
      <c r="L24" s="395" t="n">
        <v>0.2</v>
      </c>
      <c r="M24" s="395" t="n">
        <v>50.5</v>
      </c>
      <c r="N24" s="395" t="n">
        <v>0.6</v>
      </c>
      <c r="O24" s="369" t="n">
        <v>0.4</v>
      </c>
      <c r="P24" s="397" t="n">
        <v>13</v>
      </c>
      <c r="Q24" s="367"/>
    </row>
    <row r="25" customFormat="false" ht="21.75" hidden="false" customHeight="true" outlineLevel="0" collapsed="false">
      <c r="A25" s="392" t="n">
        <v>14</v>
      </c>
      <c r="B25" s="399" t="s">
        <v>34</v>
      </c>
      <c r="C25" s="394" t="n">
        <v>2391.7</v>
      </c>
      <c r="D25" s="395" t="n">
        <v>2.4</v>
      </c>
      <c r="E25" s="396" t="n">
        <v>1861</v>
      </c>
      <c r="F25" s="395" t="n">
        <v>70.5</v>
      </c>
      <c r="G25" s="395" t="n">
        <v>38</v>
      </c>
      <c r="H25" s="395" t="n">
        <v>5.8</v>
      </c>
      <c r="I25" s="395" t="n">
        <v>22.1</v>
      </c>
      <c r="J25" s="395" t="n">
        <v>0.1</v>
      </c>
      <c r="K25" s="395" t="n">
        <v>21.7</v>
      </c>
      <c r="L25" s="395" t="n">
        <v>0.8</v>
      </c>
      <c r="M25" s="395" t="n">
        <v>11.3</v>
      </c>
      <c r="N25" s="395" t="n">
        <v>0.2</v>
      </c>
      <c r="O25" s="369" t="n">
        <v>0</v>
      </c>
      <c r="P25" s="397" t="n">
        <v>14</v>
      </c>
      <c r="Q25" s="367"/>
    </row>
    <row r="26" customFormat="false" ht="21.75" hidden="false" customHeight="true" outlineLevel="0" collapsed="false">
      <c r="A26" s="392" t="n">
        <v>15</v>
      </c>
      <c r="B26" s="399" t="s">
        <v>35</v>
      </c>
      <c r="C26" s="394" t="n">
        <v>3505.5</v>
      </c>
      <c r="D26" s="395" t="n">
        <v>3.5</v>
      </c>
      <c r="E26" s="396" t="n">
        <v>2454</v>
      </c>
      <c r="F26" s="395" t="n">
        <v>93</v>
      </c>
      <c r="G26" s="395" t="n">
        <v>38.7</v>
      </c>
      <c r="H26" s="395" t="n">
        <v>5.1</v>
      </c>
      <c r="I26" s="395" t="n">
        <v>7</v>
      </c>
      <c r="J26" s="395" t="n">
        <v>15.8</v>
      </c>
      <c r="K26" s="395" t="n">
        <v>20.7</v>
      </c>
      <c r="L26" s="395" t="n">
        <v>3.9</v>
      </c>
      <c r="M26" s="395" t="n">
        <v>6.9</v>
      </c>
      <c r="N26" s="395" t="n">
        <v>0.9</v>
      </c>
      <c r="O26" s="369" t="n">
        <v>1.1</v>
      </c>
      <c r="P26" s="397" t="n">
        <v>15</v>
      </c>
      <c r="Q26" s="367"/>
    </row>
    <row r="27" customFormat="false" ht="21.75" hidden="false" customHeight="true" outlineLevel="0" collapsed="false">
      <c r="A27" s="392" t="n">
        <v>16</v>
      </c>
      <c r="B27" s="399" t="s">
        <v>36</v>
      </c>
      <c r="C27" s="394" t="n">
        <v>7740.6</v>
      </c>
      <c r="D27" s="395" t="n">
        <v>7.7</v>
      </c>
      <c r="E27" s="396" t="n">
        <v>2295</v>
      </c>
      <c r="F27" s="395" t="n">
        <v>87</v>
      </c>
      <c r="G27" s="395" t="n">
        <v>17.5</v>
      </c>
      <c r="H27" s="395" t="n">
        <v>3.3</v>
      </c>
      <c r="I27" s="395" t="n">
        <v>17.7</v>
      </c>
      <c r="J27" s="395" t="n">
        <v>7.2</v>
      </c>
      <c r="K27" s="395" t="n">
        <v>21.1</v>
      </c>
      <c r="L27" s="395" t="n">
        <v>0.9</v>
      </c>
      <c r="M27" s="395" t="n">
        <v>31.8</v>
      </c>
      <c r="N27" s="395" t="n">
        <v>0.4</v>
      </c>
      <c r="O27" s="369" t="n">
        <v>0</v>
      </c>
      <c r="P27" s="397" t="n">
        <v>16</v>
      </c>
      <c r="Q27" s="367"/>
    </row>
    <row r="28" customFormat="false" ht="21.75" hidden="false" customHeight="true" outlineLevel="0" collapsed="false">
      <c r="A28" s="392" t="n">
        <v>17</v>
      </c>
      <c r="B28" s="400" t="s">
        <v>37</v>
      </c>
      <c r="C28" s="394" t="n">
        <v>5441</v>
      </c>
      <c r="D28" s="395" t="n">
        <v>5.4</v>
      </c>
      <c r="E28" s="396" t="n">
        <v>3212</v>
      </c>
      <c r="F28" s="395" t="n">
        <v>121.7</v>
      </c>
      <c r="G28" s="395" t="n">
        <v>16</v>
      </c>
      <c r="H28" s="395" t="n">
        <v>3.6</v>
      </c>
      <c r="I28" s="395" t="n">
        <v>18.2</v>
      </c>
      <c r="J28" s="395" t="n">
        <v>8.6</v>
      </c>
      <c r="K28" s="395" t="n">
        <v>6.3</v>
      </c>
      <c r="L28" s="395" t="n">
        <v>10.3</v>
      </c>
      <c r="M28" s="395" t="n">
        <v>33.6</v>
      </c>
      <c r="N28" s="395" t="n">
        <v>0.5</v>
      </c>
      <c r="O28" s="369" t="n">
        <v>2.9</v>
      </c>
      <c r="P28" s="397" t="n">
        <v>17</v>
      </c>
      <c r="Q28" s="367"/>
    </row>
    <row r="29" customFormat="false" ht="12.75" hidden="true" customHeight="true" outlineLevel="0" collapsed="false">
      <c r="B29" s="401"/>
      <c r="C29" s="402" t="n">
        <f aca="false">SUM(C13:C28)</f>
        <v>91062.8</v>
      </c>
      <c r="D29" s="403" t="n">
        <f aca="false">SUM(D13:D28)</f>
        <v>90.4</v>
      </c>
      <c r="E29" s="404" t="n">
        <f aca="false">SUM(E13:E28)</f>
        <v>36630</v>
      </c>
      <c r="F29" s="33"/>
      <c r="G29" s="403"/>
      <c r="H29" s="403"/>
      <c r="I29" s="403"/>
      <c r="J29" s="403"/>
      <c r="K29" s="403"/>
      <c r="L29" s="403"/>
      <c r="M29" s="403"/>
      <c r="N29" s="403"/>
      <c r="O29" s="403"/>
    </row>
    <row r="30" s="405" customFormat="true" ht="12.75" hidden="false" customHeight="true" outlineLevel="0" collapsed="false">
      <c r="B30" s="406"/>
      <c r="C30" s="407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  <c r="P30" s="408"/>
    </row>
    <row r="31" customFormat="false" ht="20.1" hidden="false" customHeight="true" outlineLevel="0" collapsed="false">
      <c r="A31" s="409" t="s">
        <v>289</v>
      </c>
      <c r="C31" s="410"/>
      <c r="D31" s="411"/>
      <c r="E31" s="412"/>
      <c r="F31" s="412"/>
      <c r="G31" s="413"/>
      <c r="H31" s="413"/>
      <c r="I31" s="413"/>
      <c r="J31" s="413"/>
      <c r="K31" s="413"/>
      <c r="L31" s="414"/>
      <c r="M31" s="414"/>
      <c r="N31" s="414"/>
      <c r="O31" s="414"/>
    </row>
    <row r="32" customFormat="false" ht="20.1" hidden="false" customHeight="true" outlineLevel="0" collapsed="false">
      <c r="A32" s="415" t="s">
        <v>290</v>
      </c>
      <c r="E32" s="416"/>
      <c r="F32" s="416"/>
      <c r="G32" s="417" t="s">
        <v>291</v>
      </c>
      <c r="H32" s="418"/>
      <c r="I32" s="418"/>
      <c r="J32" s="418"/>
      <c r="K32" s="418"/>
      <c r="L32" s="418"/>
      <c r="M32" s="418"/>
      <c r="N32" s="418"/>
      <c r="O32" s="419"/>
    </row>
    <row r="33" customFormat="false" ht="20.1" hidden="false" customHeight="true" outlineLevel="0" collapsed="false">
      <c r="A33" s="420" t="s">
        <v>292</v>
      </c>
      <c r="C33" s="402"/>
      <c r="D33" s="403"/>
      <c r="E33" s="404"/>
      <c r="F33" s="421"/>
      <c r="G33" s="403"/>
      <c r="H33" s="403"/>
      <c r="I33" s="403"/>
      <c r="J33" s="403"/>
      <c r="K33" s="403"/>
      <c r="L33" s="403"/>
      <c r="M33" s="403"/>
      <c r="N33" s="403"/>
      <c r="O33" s="403"/>
    </row>
    <row r="34" customFormat="false" ht="20.1" hidden="false" customHeight="true" outlineLevel="0" collapsed="false">
      <c r="A34" s="422" t="s">
        <v>293</v>
      </c>
      <c r="C34" s="418"/>
      <c r="D34" s="418"/>
      <c r="E34" s="416"/>
      <c r="F34" s="416"/>
      <c r="G34" s="418"/>
      <c r="H34" s="418"/>
      <c r="I34" s="418"/>
      <c r="J34" s="418"/>
      <c r="K34" s="418"/>
      <c r="L34" s="418"/>
      <c r="M34" s="418"/>
      <c r="N34" s="418"/>
      <c r="O34" s="419"/>
    </row>
  </sheetData>
  <mergeCells count="19">
    <mergeCell ref="A8:A11"/>
    <mergeCell ref="B8:B11"/>
    <mergeCell ref="C8:F8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1"/>
    <mergeCell ref="C9:C11"/>
    <mergeCell ref="D9:D11"/>
    <mergeCell ref="E9:F9"/>
    <mergeCell ref="E10:E11"/>
    <mergeCell ref="F10:F11"/>
    <mergeCell ref="G11:O11"/>
  </mergeCells>
  <printOptions headings="false" gridLines="false" gridLinesSet="true" horizontalCentered="false" verticalCentered="false"/>
  <pageMargins left="0.827083333333333" right="0.945138888888889" top="0.905555555555556" bottom="0.8270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3" width="4.99"/>
    <col collapsed="false" customWidth="true" hidden="false" outlineLevel="0" max="2" min="2" style="0" width="27.28"/>
    <col collapsed="false" customWidth="true" hidden="false" outlineLevel="0" max="3" min="3" style="367" width="11.56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9.41"/>
    <col collapsed="false" customWidth="true" hidden="false" outlineLevel="0" max="13" min="12" style="0" width="9.7"/>
    <col collapsed="false" customWidth="true" hidden="false" outlineLevel="0" max="14" min="14" style="0" width="9.28"/>
    <col collapsed="false" customWidth="true" hidden="false" outlineLevel="0" max="15" min="15" style="0" width="11.13"/>
    <col collapsed="false" customWidth="true" hidden="false" outlineLevel="0" max="16" min="16" style="423" width="4.99"/>
  </cols>
  <sheetData>
    <row r="1" customFormat="false" ht="19.5" hidden="false" customHeight="true" outlineLevel="0" collapsed="false">
      <c r="A1" s="424" t="s">
        <v>294</v>
      </c>
      <c r="C1" s="370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</row>
    <row r="2" customFormat="false" ht="20.1" hidden="false" customHeight="true" outlineLevel="0" collapsed="false">
      <c r="A2" s="425" t="s">
        <v>295</v>
      </c>
      <c r="C2" s="370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  <c r="O2" s="424"/>
    </row>
    <row r="3" customFormat="false" ht="20.1" hidden="false" customHeight="true" outlineLevel="0" collapsed="false">
      <c r="A3" s="426" t="s">
        <v>296</v>
      </c>
      <c r="C3" s="370"/>
      <c r="D3" s="424"/>
      <c r="E3" s="424"/>
      <c r="F3" s="424"/>
      <c r="G3" s="424"/>
      <c r="H3" s="424"/>
      <c r="I3" s="424"/>
      <c r="J3" s="424"/>
      <c r="K3" s="424"/>
      <c r="L3" s="424"/>
      <c r="M3" s="424"/>
      <c r="N3" s="424"/>
      <c r="O3" s="424"/>
    </row>
    <row r="4" customFormat="false" ht="20.1" hidden="false" customHeight="true" outlineLevel="0" collapsed="false">
      <c r="A4" s="427" t="s">
        <v>297</v>
      </c>
      <c r="C4" s="370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</row>
    <row r="5" customFormat="false" ht="20.1" hidden="false" customHeight="true" outlineLevel="0" collapsed="false">
      <c r="A5" s="427" t="s">
        <v>298</v>
      </c>
      <c r="C5" s="370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</row>
    <row r="6" customFormat="false" ht="20.1" hidden="false" customHeight="true" outlineLevel="0" collapsed="false">
      <c r="A6" s="428" t="s">
        <v>299</v>
      </c>
      <c r="C6" s="429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</row>
    <row r="7" customFormat="false" ht="30" hidden="false" customHeight="true" outlineLevel="0" collapsed="false">
      <c r="A7" s="430" t="s">
        <v>270</v>
      </c>
      <c r="B7" s="431" t="s">
        <v>300</v>
      </c>
      <c r="C7" s="432" t="s">
        <v>301</v>
      </c>
      <c r="D7" s="432"/>
      <c r="E7" s="432"/>
      <c r="F7" s="432"/>
      <c r="G7" s="379" t="s">
        <v>273</v>
      </c>
      <c r="H7" s="379" t="s">
        <v>274</v>
      </c>
      <c r="I7" s="379" t="s">
        <v>275</v>
      </c>
      <c r="J7" s="379" t="s">
        <v>302</v>
      </c>
      <c r="K7" s="379" t="s">
        <v>303</v>
      </c>
      <c r="L7" s="379" t="s">
        <v>278</v>
      </c>
      <c r="M7" s="379" t="s">
        <v>279</v>
      </c>
      <c r="N7" s="379" t="s">
        <v>304</v>
      </c>
      <c r="O7" s="379" t="s">
        <v>305</v>
      </c>
      <c r="P7" s="433" t="s">
        <v>270</v>
      </c>
    </row>
    <row r="8" s="382" customFormat="true" ht="45" hidden="false" customHeight="true" outlineLevel="0" collapsed="false">
      <c r="A8" s="430"/>
      <c r="B8" s="431"/>
      <c r="C8" s="434" t="s">
        <v>306</v>
      </c>
      <c r="D8" s="435" t="s">
        <v>307</v>
      </c>
      <c r="E8" s="383" t="s">
        <v>308</v>
      </c>
      <c r="F8" s="383"/>
      <c r="G8" s="379"/>
      <c r="H8" s="379"/>
      <c r="I8" s="379"/>
      <c r="J8" s="379"/>
      <c r="K8" s="379"/>
      <c r="L8" s="379"/>
      <c r="M8" s="379"/>
      <c r="N8" s="379"/>
      <c r="O8" s="379"/>
      <c r="P8" s="433"/>
    </row>
    <row r="9" customFormat="false" ht="30.75" hidden="false" customHeight="true" outlineLevel="0" collapsed="false">
      <c r="A9" s="430"/>
      <c r="B9" s="431"/>
      <c r="C9" s="434"/>
      <c r="D9" s="435"/>
      <c r="E9" s="435" t="s">
        <v>309</v>
      </c>
      <c r="F9" s="435" t="s">
        <v>310</v>
      </c>
      <c r="G9" s="379"/>
      <c r="H9" s="379"/>
      <c r="I9" s="379"/>
      <c r="J9" s="379"/>
      <c r="K9" s="379"/>
      <c r="L9" s="379"/>
      <c r="M9" s="379"/>
      <c r="N9" s="379"/>
      <c r="O9" s="379"/>
      <c r="P9" s="433"/>
    </row>
    <row r="10" customFormat="false" ht="30" hidden="false" customHeight="true" outlineLevel="0" collapsed="false">
      <c r="A10" s="430"/>
      <c r="B10" s="431"/>
      <c r="C10" s="434"/>
      <c r="D10" s="435"/>
      <c r="E10" s="435"/>
      <c r="F10" s="435"/>
      <c r="G10" s="436" t="s">
        <v>311</v>
      </c>
      <c r="H10" s="436"/>
      <c r="I10" s="436"/>
      <c r="J10" s="436"/>
      <c r="K10" s="436"/>
      <c r="L10" s="436"/>
      <c r="M10" s="436"/>
      <c r="N10" s="436"/>
      <c r="O10" s="436"/>
      <c r="P10" s="433"/>
    </row>
    <row r="11" s="405" customFormat="true" ht="24.95" hidden="false" customHeight="true" outlineLevel="0" collapsed="false">
      <c r="A11" s="437" t="n">
        <v>1</v>
      </c>
      <c r="B11" s="438" t="s">
        <v>288</v>
      </c>
      <c r="C11" s="439" t="n">
        <v>57240.1</v>
      </c>
      <c r="D11" s="440" t="n">
        <v>100</v>
      </c>
      <c r="E11" s="441" t="n">
        <v>1500</v>
      </c>
      <c r="F11" s="440" t="n">
        <v>100</v>
      </c>
      <c r="G11" s="440" t="n">
        <v>21.4</v>
      </c>
      <c r="H11" s="440" t="n">
        <v>10.1</v>
      </c>
      <c r="I11" s="440" t="n">
        <v>8.3</v>
      </c>
      <c r="J11" s="440" t="n">
        <v>9.9</v>
      </c>
      <c r="K11" s="440" t="n">
        <v>7.8</v>
      </c>
      <c r="L11" s="440" t="n">
        <v>1.3</v>
      </c>
      <c r="M11" s="440" t="n">
        <v>39.1</v>
      </c>
      <c r="N11" s="440" t="n">
        <v>0.9</v>
      </c>
      <c r="O11" s="390" t="n">
        <v>1.2</v>
      </c>
      <c r="P11" s="442" t="n">
        <v>1</v>
      </c>
    </row>
    <row r="12" customFormat="false" ht="24.95" hidden="false" customHeight="true" outlineLevel="0" collapsed="false">
      <c r="A12" s="437" t="n">
        <v>2</v>
      </c>
      <c r="B12" s="124" t="s">
        <v>22</v>
      </c>
      <c r="C12" s="443" t="n">
        <v>4881.2</v>
      </c>
      <c r="D12" s="395" t="n">
        <v>8.5</v>
      </c>
      <c r="E12" s="396" t="n">
        <v>1690</v>
      </c>
      <c r="F12" s="395" t="n">
        <v>112.7</v>
      </c>
      <c r="G12" s="395" t="n">
        <v>21.2</v>
      </c>
      <c r="H12" s="395" t="n">
        <v>3.8</v>
      </c>
      <c r="I12" s="395" t="n">
        <v>5.9</v>
      </c>
      <c r="J12" s="395" t="n">
        <v>2.3</v>
      </c>
      <c r="K12" s="395" t="n">
        <v>4</v>
      </c>
      <c r="L12" s="395" t="n">
        <v>0.1</v>
      </c>
      <c r="M12" s="395" t="n">
        <v>59.4</v>
      </c>
      <c r="N12" s="395" t="n">
        <v>0.8</v>
      </c>
      <c r="O12" s="369" t="n">
        <v>2.6</v>
      </c>
      <c r="P12" s="444" t="n">
        <v>2</v>
      </c>
    </row>
    <row r="13" customFormat="false" ht="24.95" hidden="false" customHeight="true" outlineLevel="0" collapsed="false">
      <c r="A13" s="437" t="n">
        <v>3</v>
      </c>
      <c r="B13" s="124" t="s">
        <v>23</v>
      </c>
      <c r="C13" s="443" t="n">
        <v>2339.4</v>
      </c>
      <c r="D13" s="395" t="n">
        <v>4.1</v>
      </c>
      <c r="E13" s="396" t="n">
        <v>1131</v>
      </c>
      <c r="F13" s="395" t="n">
        <v>75.4</v>
      </c>
      <c r="G13" s="395" t="n">
        <v>25.1</v>
      </c>
      <c r="H13" s="395" t="n">
        <v>6.6</v>
      </c>
      <c r="I13" s="395" t="n">
        <v>11.4</v>
      </c>
      <c r="J13" s="395" t="n">
        <v>6.5</v>
      </c>
      <c r="K13" s="395" t="n">
        <v>13.7</v>
      </c>
      <c r="L13" s="395" t="n">
        <v>1.4</v>
      </c>
      <c r="M13" s="395" t="n">
        <v>34.8</v>
      </c>
      <c r="N13" s="395" t="n">
        <v>0.5</v>
      </c>
      <c r="O13" s="369" t="n">
        <v>0</v>
      </c>
      <c r="P13" s="444" t="n">
        <v>3</v>
      </c>
    </row>
    <row r="14" customFormat="false" ht="24.95" hidden="false" customHeight="true" outlineLevel="0" collapsed="false">
      <c r="A14" s="437" t="n">
        <v>4</v>
      </c>
      <c r="B14" s="124" t="s">
        <v>24</v>
      </c>
      <c r="C14" s="443" t="n">
        <v>2125.7</v>
      </c>
      <c r="D14" s="395" t="n">
        <v>3.7</v>
      </c>
      <c r="E14" s="396" t="n">
        <v>975</v>
      </c>
      <c r="F14" s="395" t="n">
        <v>65</v>
      </c>
      <c r="G14" s="395" t="n">
        <v>43.3</v>
      </c>
      <c r="H14" s="395" t="n">
        <v>7.6</v>
      </c>
      <c r="I14" s="395" t="n">
        <v>6.3</v>
      </c>
      <c r="J14" s="395" t="n">
        <v>17.2</v>
      </c>
      <c r="K14" s="395" t="n">
        <v>21</v>
      </c>
      <c r="L14" s="395" t="n">
        <v>0</v>
      </c>
      <c r="M14" s="395" t="n">
        <v>1.6</v>
      </c>
      <c r="N14" s="395" t="n">
        <v>0.8</v>
      </c>
      <c r="O14" s="369" t="n">
        <v>2.2</v>
      </c>
      <c r="P14" s="444" t="n">
        <v>4</v>
      </c>
    </row>
    <row r="15" customFormat="false" ht="24.95" hidden="false" customHeight="true" outlineLevel="0" collapsed="false">
      <c r="A15" s="437" t="n">
        <v>5</v>
      </c>
      <c r="B15" s="124" t="s">
        <v>25</v>
      </c>
      <c r="C15" s="443" t="n">
        <v>1310.3</v>
      </c>
      <c r="D15" s="395" t="n">
        <v>2.3</v>
      </c>
      <c r="E15" s="396" t="n">
        <v>1298</v>
      </c>
      <c r="F15" s="395" t="n">
        <v>86.5</v>
      </c>
      <c r="G15" s="395" t="n">
        <v>28.7</v>
      </c>
      <c r="H15" s="395" t="n">
        <v>5.3</v>
      </c>
      <c r="I15" s="395" t="n">
        <v>11.4</v>
      </c>
      <c r="J15" s="395" t="n">
        <v>3.5</v>
      </c>
      <c r="K15" s="395" t="n">
        <v>8.4</v>
      </c>
      <c r="L15" s="395" t="n">
        <v>0.2</v>
      </c>
      <c r="M15" s="395" t="n">
        <v>33.4</v>
      </c>
      <c r="N15" s="395" t="n">
        <v>0</v>
      </c>
      <c r="O15" s="369" t="n">
        <v>9.1</v>
      </c>
      <c r="P15" s="444" t="n">
        <v>5</v>
      </c>
    </row>
    <row r="16" customFormat="false" ht="24.95" hidden="false" customHeight="true" outlineLevel="0" collapsed="false">
      <c r="A16" s="437" t="n">
        <v>6</v>
      </c>
      <c r="B16" s="124" t="s">
        <v>26</v>
      </c>
      <c r="C16" s="443" t="n">
        <v>3247.2</v>
      </c>
      <c r="D16" s="395" t="n">
        <v>5.7</v>
      </c>
      <c r="E16" s="396" t="n">
        <v>1260</v>
      </c>
      <c r="F16" s="395" t="n">
        <v>84</v>
      </c>
      <c r="G16" s="395" t="n">
        <v>23.1</v>
      </c>
      <c r="H16" s="395" t="n">
        <v>4.1</v>
      </c>
      <c r="I16" s="395" t="n">
        <v>7.1</v>
      </c>
      <c r="J16" s="395" t="n">
        <v>32.5</v>
      </c>
      <c r="K16" s="395" t="n">
        <v>9.7</v>
      </c>
      <c r="L16" s="395" t="n">
        <v>0.1</v>
      </c>
      <c r="M16" s="395" t="n">
        <v>22.9</v>
      </c>
      <c r="N16" s="395" t="n">
        <v>0.5</v>
      </c>
      <c r="O16" s="369" t="n">
        <v>0</v>
      </c>
      <c r="P16" s="444" t="n">
        <v>6</v>
      </c>
    </row>
    <row r="17" customFormat="false" ht="24.95" hidden="false" customHeight="true" outlineLevel="0" collapsed="false">
      <c r="A17" s="437" t="n">
        <v>7</v>
      </c>
      <c r="B17" s="124" t="s">
        <v>27</v>
      </c>
      <c r="C17" s="443" t="n">
        <v>2872.9</v>
      </c>
      <c r="D17" s="395" t="n">
        <v>5</v>
      </c>
      <c r="E17" s="396" t="n">
        <v>880</v>
      </c>
      <c r="F17" s="395" t="n">
        <v>58.6</v>
      </c>
      <c r="G17" s="395" t="n">
        <v>31.1</v>
      </c>
      <c r="H17" s="395" t="n">
        <v>5.3</v>
      </c>
      <c r="I17" s="395" t="n">
        <v>11.3</v>
      </c>
      <c r="J17" s="395" t="n">
        <v>0.3</v>
      </c>
      <c r="K17" s="395" t="n">
        <v>9.1</v>
      </c>
      <c r="L17" s="395" t="n">
        <v>0.1</v>
      </c>
      <c r="M17" s="395" t="n">
        <v>40.5</v>
      </c>
      <c r="N17" s="395" t="n">
        <v>1.8</v>
      </c>
      <c r="O17" s="369" t="n">
        <v>0.6</v>
      </c>
      <c r="P17" s="444" t="n">
        <v>7</v>
      </c>
    </row>
    <row r="18" customFormat="false" ht="24.95" hidden="false" customHeight="true" outlineLevel="0" collapsed="false">
      <c r="A18" s="437" t="n">
        <v>8</v>
      </c>
      <c r="B18" s="124" t="s">
        <v>28</v>
      </c>
      <c r="C18" s="443" t="n">
        <v>8812.2</v>
      </c>
      <c r="D18" s="395" t="n">
        <v>15.4</v>
      </c>
      <c r="E18" s="396" t="n">
        <v>1709</v>
      </c>
      <c r="F18" s="395" t="n">
        <v>113.9</v>
      </c>
      <c r="G18" s="395" t="n">
        <v>16</v>
      </c>
      <c r="H18" s="395" t="n">
        <v>3.6</v>
      </c>
      <c r="I18" s="395" t="n">
        <v>9.6</v>
      </c>
      <c r="J18" s="395" t="n">
        <v>13.8</v>
      </c>
      <c r="K18" s="395" t="n">
        <v>7.3</v>
      </c>
      <c r="L18" s="395" t="n">
        <v>0.3</v>
      </c>
      <c r="M18" s="395" t="n">
        <v>47.1</v>
      </c>
      <c r="N18" s="395" t="n">
        <v>2</v>
      </c>
      <c r="O18" s="369" t="n">
        <v>0.2</v>
      </c>
      <c r="P18" s="444" t="n">
        <v>8</v>
      </c>
    </row>
    <row r="19" customFormat="false" ht="24.95" hidden="false" customHeight="true" outlineLevel="0" collapsed="false">
      <c r="A19" s="437" t="n">
        <v>9</v>
      </c>
      <c r="B19" s="124" t="s">
        <v>29</v>
      </c>
      <c r="C19" s="443" t="n">
        <v>1068.7</v>
      </c>
      <c r="D19" s="395" t="n">
        <v>1.9</v>
      </c>
      <c r="E19" s="396" t="n">
        <v>1020</v>
      </c>
      <c r="F19" s="395" t="n">
        <v>68</v>
      </c>
      <c r="G19" s="395" t="n">
        <v>30.7</v>
      </c>
      <c r="H19" s="395" t="n">
        <v>5.2</v>
      </c>
      <c r="I19" s="395" t="n">
        <v>7.5</v>
      </c>
      <c r="J19" s="395" t="n">
        <v>3.9</v>
      </c>
      <c r="K19" s="395" t="n">
        <v>11.5</v>
      </c>
      <c r="L19" s="395" t="n">
        <v>0.2</v>
      </c>
      <c r="M19" s="395" t="n">
        <v>38.8</v>
      </c>
      <c r="N19" s="395" t="n">
        <v>0.4</v>
      </c>
      <c r="O19" s="369" t="n">
        <v>1.8</v>
      </c>
      <c r="P19" s="444" t="n">
        <v>9</v>
      </c>
    </row>
    <row r="20" customFormat="false" ht="24.95" hidden="false" customHeight="true" outlineLevel="0" collapsed="false">
      <c r="A20" s="437" t="n">
        <v>10</v>
      </c>
      <c r="B20" s="124" t="s">
        <v>30</v>
      </c>
      <c r="C20" s="443" t="n">
        <v>1934</v>
      </c>
      <c r="D20" s="395" t="n">
        <v>3.4</v>
      </c>
      <c r="E20" s="396" t="n">
        <v>922</v>
      </c>
      <c r="F20" s="395" t="n">
        <v>61.4</v>
      </c>
      <c r="G20" s="395" t="n">
        <v>42.7</v>
      </c>
      <c r="H20" s="395" t="n">
        <v>6.2</v>
      </c>
      <c r="I20" s="395" t="n">
        <v>13.1</v>
      </c>
      <c r="J20" s="395" t="n">
        <v>3.4</v>
      </c>
      <c r="K20" s="395" t="n">
        <v>9.1</v>
      </c>
      <c r="L20" s="395" t="n">
        <v>0.1</v>
      </c>
      <c r="M20" s="395" t="n">
        <v>21.4</v>
      </c>
      <c r="N20" s="395" t="n">
        <v>1.2</v>
      </c>
      <c r="O20" s="369" t="n">
        <v>2.7</v>
      </c>
      <c r="P20" s="444" t="n">
        <v>10</v>
      </c>
    </row>
    <row r="21" customFormat="false" ht="24.95" hidden="false" customHeight="true" outlineLevel="0" collapsed="false">
      <c r="A21" s="437" t="n">
        <v>11</v>
      </c>
      <c r="B21" s="124" t="s">
        <v>31</v>
      </c>
      <c r="C21" s="443" t="n">
        <v>1162.6</v>
      </c>
      <c r="D21" s="395" t="n">
        <v>2</v>
      </c>
      <c r="E21" s="396" t="n">
        <v>969</v>
      </c>
      <c r="F21" s="395" t="n">
        <v>64.6</v>
      </c>
      <c r="G21" s="395" t="n">
        <v>40.1</v>
      </c>
      <c r="H21" s="395" t="n">
        <v>6.1</v>
      </c>
      <c r="I21" s="395" t="n">
        <v>9.7</v>
      </c>
      <c r="J21" s="395" t="n">
        <v>2.4</v>
      </c>
      <c r="K21" s="395" t="n">
        <v>28.6</v>
      </c>
      <c r="L21" s="395" t="n">
        <v>0.5</v>
      </c>
      <c r="M21" s="395" t="n">
        <v>5.4</v>
      </c>
      <c r="N21" s="395" t="n">
        <v>1.4</v>
      </c>
      <c r="O21" s="369" t="n">
        <v>5.8</v>
      </c>
      <c r="P21" s="444" t="n">
        <v>11</v>
      </c>
    </row>
    <row r="22" customFormat="false" ht="24.95" hidden="false" customHeight="true" outlineLevel="0" collapsed="false">
      <c r="A22" s="437" t="n">
        <v>12</v>
      </c>
      <c r="B22" s="124" t="s">
        <v>32</v>
      </c>
      <c r="C22" s="443" t="n">
        <v>3081</v>
      </c>
      <c r="D22" s="395" t="n">
        <v>5.4</v>
      </c>
      <c r="E22" s="396" t="n">
        <v>1401</v>
      </c>
      <c r="F22" s="395" t="n">
        <v>93.4</v>
      </c>
      <c r="G22" s="395" t="n">
        <v>24.8</v>
      </c>
      <c r="H22" s="395" t="n">
        <v>3.6</v>
      </c>
      <c r="I22" s="395" t="n">
        <v>5.8</v>
      </c>
      <c r="J22" s="395" t="n">
        <v>20.6</v>
      </c>
      <c r="K22" s="395" t="n">
        <v>6.3</v>
      </c>
      <c r="L22" s="395" t="n">
        <v>10.1</v>
      </c>
      <c r="M22" s="395" t="n">
        <v>26.9</v>
      </c>
      <c r="N22" s="395" t="n">
        <v>0.8</v>
      </c>
      <c r="O22" s="369" t="n">
        <v>1.1</v>
      </c>
      <c r="P22" s="444" t="n">
        <v>12</v>
      </c>
    </row>
    <row r="23" customFormat="false" ht="24.95" hidden="false" customHeight="true" outlineLevel="0" collapsed="false">
      <c r="A23" s="437" t="n">
        <v>13</v>
      </c>
      <c r="B23" s="124" t="s">
        <v>33</v>
      </c>
      <c r="C23" s="443" t="n">
        <v>7015.1</v>
      </c>
      <c r="D23" s="395" t="n">
        <v>12.3</v>
      </c>
      <c r="E23" s="396" t="n">
        <v>1497</v>
      </c>
      <c r="F23" s="395" t="n">
        <v>99.8</v>
      </c>
      <c r="G23" s="395" t="n">
        <v>16.9</v>
      </c>
      <c r="H23" s="395" t="n">
        <v>3.2</v>
      </c>
      <c r="I23" s="395" t="n">
        <v>8.9</v>
      </c>
      <c r="J23" s="395" t="n">
        <v>5</v>
      </c>
      <c r="K23" s="395" t="n">
        <v>1.8</v>
      </c>
      <c r="L23" s="395" t="n">
        <v>0.1</v>
      </c>
      <c r="M23" s="395" t="n">
        <v>62.9</v>
      </c>
      <c r="N23" s="395" t="n">
        <v>0.8</v>
      </c>
      <c r="O23" s="369" t="n">
        <v>0.4</v>
      </c>
      <c r="P23" s="444" t="n">
        <v>13</v>
      </c>
    </row>
    <row r="24" customFormat="false" ht="24.95" hidden="false" customHeight="true" outlineLevel="0" collapsed="false">
      <c r="A24" s="437" t="n">
        <v>14</v>
      </c>
      <c r="B24" s="124" t="s">
        <v>34</v>
      </c>
      <c r="C24" s="443" t="n">
        <v>1142.9</v>
      </c>
      <c r="D24" s="395" t="n">
        <v>2</v>
      </c>
      <c r="E24" s="396" t="n">
        <v>889</v>
      </c>
      <c r="F24" s="395" t="n">
        <v>59.3</v>
      </c>
      <c r="G24" s="395" t="n">
        <v>49</v>
      </c>
      <c r="H24" s="395" t="n">
        <v>8.7</v>
      </c>
      <c r="I24" s="395" t="n">
        <v>9.4</v>
      </c>
      <c r="J24" s="395" t="n">
        <v>0.1</v>
      </c>
      <c r="K24" s="395" t="n">
        <v>16.2</v>
      </c>
      <c r="L24" s="395" t="n">
        <v>0.5</v>
      </c>
      <c r="M24" s="395" t="n">
        <v>15.7</v>
      </c>
      <c r="N24" s="395" t="n">
        <v>0.3</v>
      </c>
      <c r="O24" s="369" t="n">
        <v>0</v>
      </c>
      <c r="P24" s="444" t="n">
        <v>14</v>
      </c>
    </row>
    <row r="25" customFormat="false" ht="24.95" hidden="false" customHeight="true" outlineLevel="0" collapsed="false">
      <c r="A25" s="437" t="n">
        <v>15</v>
      </c>
      <c r="B25" s="124" t="s">
        <v>35</v>
      </c>
      <c r="C25" s="443" t="n">
        <v>1896.2</v>
      </c>
      <c r="D25" s="395" t="n">
        <v>3.3</v>
      </c>
      <c r="E25" s="396" t="n">
        <v>1327</v>
      </c>
      <c r="F25" s="395" t="n">
        <v>88.5</v>
      </c>
      <c r="G25" s="395" t="n">
        <v>39.9</v>
      </c>
      <c r="H25" s="395" t="n">
        <v>6.7</v>
      </c>
      <c r="I25" s="395" t="n">
        <v>6</v>
      </c>
      <c r="J25" s="395" t="n">
        <v>20.7</v>
      </c>
      <c r="K25" s="395" t="n">
        <v>14.6</v>
      </c>
      <c r="L25" s="395" t="n">
        <v>1.9</v>
      </c>
      <c r="M25" s="395" t="n">
        <v>7.4</v>
      </c>
      <c r="N25" s="395" t="n">
        <v>1.3</v>
      </c>
      <c r="O25" s="369" t="n">
        <v>1.4</v>
      </c>
      <c r="P25" s="444" t="n">
        <v>15</v>
      </c>
    </row>
    <row r="26" customFormat="false" ht="24.95" hidden="false" customHeight="true" outlineLevel="0" collapsed="false">
      <c r="A26" s="437" t="n">
        <v>16</v>
      </c>
      <c r="B26" s="124" t="s">
        <v>36</v>
      </c>
      <c r="C26" s="443" t="n">
        <v>4316.1</v>
      </c>
      <c r="D26" s="395" t="n">
        <v>7.5</v>
      </c>
      <c r="E26" s="396" t="n">
        <v>1280</v>
      </c>
      <c r="F26" s="395" t="n">
        <v>85.3</v>
      </c>
      <c r="G26" s="395" t="n">
        <v>19.6</v>
      </c>
      <c r="H26" s="395" t="n">
        <v>4.2</v>
      </c>
      <c r="I26" s="395" t="n">
        <v>9.6</v>
      </c>
      <c r="J26" s="395" t="n">
        <v>9.4</v>
      </c>
      <c r="K26" s="395" t="n">
        <v>13.4</v>
      </c>
      <c r="L26" s="395" t="n">
        <v>0.5</v>
      </c>
      <c r="M26" s="395" t="n">
        <v>42.7</v>
      </c>
      <c r="N26" s="395" t="n">
        <v>0.6</v>
      </c>
      <c r="O26" s="369" t="n">
        <v>0</v>
      </c>
      <c r="P26" s="444" t="n">
        <v>16</v>
      </c>
    </row>
    <row r="27" customFormat="false" ht="24.95" hidden="false" customHeight="true" outlineLevel="0" collapsed="false">
      <c r="A27" s="437" t="n">
        <v>17</v>
      </c>
      <c r="B27" s="127" t="s">
        <v>37</v>
      </c>
      <c r="C27" s="443" t="n">
        <v>3180.9</v>
      </c>
      <c r="D27" s="395" t="n">
        <v>5.6</v>
      </c>
      <c r="E27" s="396" t="n">
        <v>1878</v>
      </c>
      <c r="F27" s="395" t="n">
        <v>125.2</v>
      </c>
      <c r="G27" s="395" t="n">
        <v>17.6</v>
      </c>
      <c r="H27" s="395" t="n">
        <v>4.2</v>
      </c>
      <c r="I27" s="395" t="n">
        <v>8.6</v>
      </c>
      <c r="J27" s="395" t="n">
        <v>9.8</v>
      </c>
      <c r="K27" s="395" t="n">
        <v>4.3</v>
      </c>
      <c r="L27" s="395" t="n">
        <v>9.5</v>
      </c>
      <c r="M27" s="395" t="n">
        <v>42.1</v>
      </c>
      <c r="N27" s="395" t="n">
        <v>0.6</v>
      </c>
      <c r="O27" s="369" t="n">
        <v>3.4</v>
      </c>
      <c r="P27" s="444" t="n">
        <v>17</v>
      </c>
    </row>
    <row r="28" customFormat="false" ht="12.75" hidden="true" customHeight="false" outlineLevel="0" collapsed="false">
      <c r="B28" s="445"/>
      <c r="C28" s="402"/>
      <c r="D28" s="404"/>
      <c r="E28" s="421"/>
      <c r="F28" s="421"/>
      <c r="G28" s="404"/>
      <c r="H28" s="404"/>
      <c r="I28" s="404"/>
      <c r="J28" s="404"/>
      <c r="K28" s="404"/>
      <c r="L28" s="404"/>
      <c r="M28" s="404"/>
      <c r="N28" s="404"/>
      <c r="O28" s="404"/>
    </row>
    <row r="29" customFormat="false" ht="12.75" hidden="true" customHeight="false" outlineLevel="0" collapsed="false">
      <c r="B29" s="420"/>
      <c r="C29" s="402"/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</row>
    <row r="30" customFormat="false" ht="18.75" hidden="false" customHeight="true" outlineLevel="0" collapsed="false">
      <c r="B30" s="420"/>
      <c r="C30" s="402"/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</row>
    <row r="31" customFormat="false" ht="20.1" hidden="false" customHeight="true" outlineLevel="0" collapsed="false">
      <c r="A31" s="446" t="s">
        <v>312</v>
      </c>
      <c r="C31" s="402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</row>
    <row r="32" customFormat="false" ht="20.1" hidden="false" customHeight="true" outlineLevel="0" collapsed="false">
      <c r="A32" s="447" t="s">
        <v>313</v>
      </c>
      <c r="C32" s="402"/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4"/>
    </row>
    <row r="33" customFormat="false" ht="20.1" hidden="false" customHeight="true" outlineLevel="0" collapsed="false">
      <c r="A33" s="420" t="s">
        <v>314</v>
      </c>
      <c r="C33" s="448"/>
      <c r="D33" s="449"/>
      <c r="E33" s="449"/>
      <c r="F33" s="449"/>
      <c r="G33" s="449"/>
      <c r="H33" s="449"/>
      <c r="I33" s="449"/>
      <c r="J33" s="449"/>
      <c r="K33" s="449"/>
      <c r="L33" s="450"/>
      <c r="M33" s="450"/>
      <c r="N33" s="450"/>
      <c r="O33" s="451"/>
    </row>
    <row r="34" customFormat="false" ht="20.1" hidden="false" customHeight="true" outlineLevel="0" collapsed="false">
      <c r="A34" s="452" t="s">
        <v>315</v>
      </c>
      <c r="C34" s="448"/>
      <c r="D34" s="449"/>
      <c r="E34" s="449"/>
      <c r="F34" s="449"/>
      <c r="G34" s="449"/>
      <c r="H34" s="449"/>
      <c r="I34" s="449"/>
      <c r="J34" s="449"/>
      <c r="K34" s="449"/>
      <c r="L34" s="450"/>
      <c r="M34" s="450"/>
      <c r="N34" s="450"/>
      <c r="O34" s="451"/>
    </row>
  </sheetData>
  <mergeCells count="19">
    <mergeCell ref="A7:A10"/>
    <mergeCell ref="B7:B10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10"/>
    <mergeCell ref="C8:C10"/>
    <mergeCell ref="D8:D10"/>
    <mergeCell ref="E8:F8"/>
    <mergeCell ref="E9:E10"/>
    <mergeCell ref="F9:F10"/>
    <mergeCell ref="G10:O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8.28"/>
    <col collapsed="false" customWidth="true" hidden="false" outlineLevel="0" max="3" min="2" style="220" width="9.7"/>
    <col collapsed="false" customWidth="true" hidden="false" outlineLevel="0" max="5" min="4" style="199" width="9.7"/>
    <col collapsed="false" customWidth="true" hidden="false" outlineLevel="0" max="10" min="6" style="220" width="9.7"/>
    <col collapsed="false" customWidth="true" hidden="false" outlineLevel="0" max="11" min="11" style="200" width="9.7"/>
    <col collapsed="false" customWidth="false" hidden="false" outlineLevel="0" max="26" min="12" style="200" width="9.14"/>
    <col collapsed="false" customWidth="false" hidden="false" outlineLevel="0" max="257" min="27" style="199" width="9.14"/>
  </cols>
  <sheetData>
    <row r="1" customFormat="false" ht="24.95" hidden="false" customHeight="true" outlineLevel="0" collapsed="false">
      <c r="A1" s="453" t="s">
        <v>316</v>
      </c>
      <c r="B1" s="454"/>
      <c r="C1" s="454"/>
      <c r="D1" s="455"/>
      <c r="E1" s="455"/>
      <c r="F1" s="454"/>
      <c r="G1" s="454"/>
      <c r="H1" s="454"/>
      <c r="I1" s="454"/>
      <c r="J1" s="454"/>
    </row>
    <row r="2" customFormat="false" ht="24.95" hidden="false" customHeight="true" outlineLevel="0" collapsed="false">
      <c r="A2" s="456" t="s">
        <v>317</v>
      </c>
      <c r="B2" s="454"/>
      <c r="C2" s="454"/>
      <c r="D2" s="455"/>
      <c r="E2" s="455"/>
      <c r="F2" s="454"/>
      <c r="G2" s="454"/>
      <c r="H2" s="454"/>
      <c r="I2" s="454"/>
      <c r="J2" s="454"/>
    </row>
    <row r="3" customFormat="false" ht="24.95" hidden="false" customHeight="true" outlineLevel="0" collapsed="false">
      <c r="A3" s="456" t="s">
        <v>318</v>
      </c>
      <c r="B3" s="454"/>
      <c r="C3" s="454"/>
      <c r="D3" s="455"/>
      <c r="E3" s="455"/>
      <c r="F3" s="454"/>
      <c r="G3" s="454"/>
      <c r="H3" s="454"/>
      <c r="I3" s="454"/>
      <c r="J3" s="454"/>
    </row>
    <row r="4" customFormat="false" ht="24.95" hidden="false" customHeight="true" outlineLevel="0" collapsed="false">
      <c r="A4" s="453" t="s">
        <v>319</v>
      </c>
      <c r="B4" s="454"/>
      <c r="C4" s="454"/>
      <c r="D4" s="455"/>
      <c r="E4" s="455"/>
      <c r="F4" s="454"/>
      <c r="G4" s="454"/>
      <c r="H4" s="454"/>
      <c r="I4" s="454"/>
      <c r="J4" s="454"/>
    </row>
    <row r="5" customFormat="false" ht="24.95" hidden="false" customHeight="true" outlineLevel="0" collapsed="false">
      <c r="A5" s="457" t="s">
        <v>320</v>
      </c>
      <c r="B5" s="454"/>
      <c r="C5" s="454"/>
      <c r="D5" s="455"/>
      <c r="E5" s="455"/>
      <c r="F5" s="454"/>
      <c r="G5" s="454"/>
      <c r="H5" s="454"/>
      <c r="I5" s="454"/>
      <c r="J5" s="454"/>
    </row>
    <row r="6" customFormat="false" ht="24.95" hidden="false" customHeight="true" outlineLevel="0" collapsed="false">
      <c r="A6" s="457" t="s">
        <v>321</v>
      </c>
      <c r="B6" s="454"/>
      <c r="C6" s="454"/>
      <c r="D6" s="455"/>
      <c r="E6" s="455"/>
      <c r="F6" s="454"/>
      <c r="G6" s="454"/>
      <c r="H6" s="454"/>
      <c r="I6" s="454"/>
      <c r="J6" s="454"/>
    </row>
    <row r="7" customFormat="false" ht="24.95" hidden="false" customHeight="true" outlineLevel="0" collapsed="false">
      <c r="A7" s="457" t="s">
        <v>322</v>
      </c>
      <c r="B7" s="454"/>
      <c r="C7" s="454"/>
      <c r="D7" s="455"/>
      <c r="E7" s="455"/>
      <c r="F7" s="454"/>
      <c r="G7" s="454"/>
      <c r="H7" s="454"/>
      <c r="I7" s="454"/>
      <c r="J7" s="454"/>
    </row>
    <row r="8" customFormat="false" ht="24.95" hidden="false" customHeight="true" outlineLevel="0" collapsed="false">
      <c r="A8" s="458" t="s">
        <v>323</v>
      </c>
      <c r="B8" s="459"/>
      <c r="C8" s="454"/>
      <c r="D8" s="455"/>
      <c r="E8" s="455"/>
      <c r="F8" s="454"/>
      <c r="G8" s="454"/>
      <c r="H8" s="456"/>
      <c r="I8" s="454"/>
      <c r="J8" s="454"/>
    </row>
    <row r="9" customFormat="false" ht="13.5" hidden="false" customHeight="false" outlineLevel="0" collapsed="false">
      <c r="A9" s="460"/>
      <c r="B9" s="459"/>
      <c r="C9" s="454"/>
      <c r="D9" s="455"/>
      <c r="E9" s="455"/>
      <c r="F9" s="454"/>
      <c r="G9" s="454"/>
      <c r="H9" s="454"/>
      <c r="I9" s="454"/>
      <c r="J9" s="454"/>
    </row>
    <row r="10" customFormat="false" ht="45" hidden="false" customHeight="true" outlineLevel="0" collapsed="false">
      <c r="A10" s="461" t="s">
        <v>324</v>
      </c>
      <c r="B10" s="462" t="s">
        <v>325</v>
      </c>
      <c r="C10" s="462"/>
      <c r="D10" s="462"/>
      <c r="E10" s="462"/>
      <c r="F10" s="463" t="s">
        <v>326</v>
      </c>
      <c r="G10" s="463" t="s">
        <v>327</v>
      </c>
      <c r="H10" s="463" t="s">
        <v>328</v>
      </c>
      <c r="I10" s="463" t="s">
        <v>329</v>
      </c>
      <c r="J10" s="464" t="s">
        <v>330</v>
      </c>
      <c r="K10" s="464" t="s">
        <v>331</v>
      </c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  <c r="DU10" s="200"/>
      <c r="DV10" s="200"/>
      <c r="DW10" s="200"/>
      <c r="DX10" s="200"/>
      <c r="DY10" s="200"/>
      <c r="DZ10" s="200"/>
      <c r="EA10" s="200"/>
      <c r="EB10" s="200"/>
      <c r="EC10" s="200"/>
      <c r="ED10" s="200"/>
      <c r="EE10" s="200"/>
      <c r="EF10" s="200"/>
      <c r="EG10" s="200"/>
      <c r="EH10" s="200"/>
      <c r="EI10" s="200"/>
      <c r="EJ10" s="200"/>
      <c r="EK10" s="200"/>
      <c r="EL10" s="200"/>
      <c r="EM10" s="200"/>
      <c r="EN10" s="200"/>
      <c r="EO10" s="200"/>
      <c r="EP10" s="200"/>
      <c r="EQ10" s="200"/>
      <c r="ER10" s="200"/>
      <c r="ES10" s="200"/>
      <c r="ET10" s="200"/>
      <c r="EU10" s="200"/>
      <c r="EV10" s="200"/>
      <c r="EW10" s="200"/>
      <c r="EX10" s="200"/>
      <c r="EY10" s="200"/>
    </row>
    <row r="11" s="468" customFormat="true" ht="45" hidden="false" customHeight="true" outlineLevel="0" collapsed="false">
      <c r="A11" s="461"/>
      <c r="B11" s="465" t="s">
        <v>332</v>
      </c>
      <c r="C11" s="466" t="s">
        <v>333</v>
      </c>
      <c r="D11" s="467" t="s">
        <v>334</v>
      </c>
      <c r="E11" s="467"/>
      <c r="F11" s="463"/>
      <c r="G11" s="463"/>
      <c r="H11" s="463"/>
      <c r="I11" s="463"/>
      <c r="J11" s="464"/>
      <c r="K11" s="464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  <c r="DU11" s="200"/>
      <c r="DV11" s="200"/>
      <c r="DW11" s="200"/>
      <c r="DX11" s="200"/>
      <c r="DY11" s="200"/>
      <c r="DZ11" s="200"/>
      <c r="EA11" s="200"/>
      <c r="EB11" s="200"/>
      <c r="EC11" s="200"/>
      <c r="ED11" s="200"/>
      <c r="EE11" s="200"/>
      <c r="EF11" s="200"/>
      <c r="EG11" s="200"/>
      <c r="EH11" s="200"/>
      <c r="EI11" s="200"/>
      <c r="EJ11" s="200"/>
      <c r="EK11" s="200"/>
      <c r="EL11" s="200"/>
      <c r="EM11" s="200"/>
      <c r="EN11" s="200"/>
      <c r="EO11" s="200"/>
      <c r="EP11" s="200"/>
      <c r="EQ11" s="200"/>
      <c r="ER11" s="200"/>
      <c r="ES11" s="200"/>
      <c r="ET11" s="200"/>
      <c r="EU11" s="200"/>
      <c r="EV11" s="200"/>
      <c r="EW11" s="200"/>
      <c r="EX11" s="200"/>
      <c r="EY11" s="200"/>
    </row>
    <row r="12" customFormat="false" ht="54.75" hidden="false" customHeight="true" outlineLevel="0" collapsed="false">
      <c r="A12" s="461"/>
      <c r="B12" s="465"/>
      <c r="C12" s="466"/>
      <c r="D12" s="469" t="s">
        <v>335</v>
      </c>
      <c r="E12" s="469" t="s">
        <v>336</v>
      </c>
      <c r="F12" s="463"/>
      <c r="G12" s="463"/>
      <c r="H12" s="463"/>
      <c r="I12" s="463"/>
      <c r="J12" s="464"/>
      <c r="K12" s="464"/>
    </row>
    <row r="13" customFormat="false" ht="25.5" hidden="false" customHeight="true" outlineLevel="0" collapsed="false">
      <c r="A13" s="461"/>
      <c r="B13" s="465"/>
      <c r="C13" s="466"/>
      <c r="D13" s="469"/>
      <c r="E13" s="469"/>
      <c r="F13" s="470" t="s">
        <v>337</v>
      </c>
      <c r="G13" s="470"/>
      <c r="H13" s="470"/>
      <c r="I13" s="470"/>
      <c r="J13" s="470"/>
      <c r="K13" s="470"/>
    </row>
    <row r="14" customFormat="false" ht="22.5" hidden="false" customHeight="true" outlineLevel="0" collapsed="false">
      <c r="A14" s="471" t="s">
        <v>338</v>
      </c>
      <c r="B14" s="472" t="n">
        <v>284908.9</v>
      </c>
      <c r="C14" s="440" t="n">
        <v>100</v>
      </c>
      <c r="D14" s="473" t="n">
        <v>7467</v>
      </c>
      <c r="E14" s="440" t="n">
        <v>100</v>
      </c>
      <c r="F14" s="440" t="n">
        <v>40.1</v>
      </c>
      <c r="G14" s="440" t="n">
        <v>16.2</v>
      </c>
      <c r="H14" s="440" t="n">
        <v>10.2</v>
      </c>
      <c r="I14" s="440" t="n">
        <v>2.9</v>
      </c>
      <c r="J14" s="440" t="n">
        <v>30.3</v>
      </c>
      <c r="K14" s="390" t="n">
        <v>0.2</v>
      </c>
    </row>
    <row r="15" customFormat="false" ht="21.75" hidden="false" customHeight="true" outlineLevel="0" collapsed="false">
      <c r="A15" s="218" t="s">
        <v>22</v>
      </c>
      <c r="B15" s="474" t="n">
        <v>20835.8</v>
      </c>
      <c r="C15" s="395" t="n">
        <v>7.3</v>
      </c>
      <c r="D15" s="475" t="n">
        <v>7243</v>
      </c>
      <c r="E15" s="395" t="n">
        <v>97</v>
      </c>
      <c r="F15" s="395" t="n">
        <v>45.9</v>
      </c>
      <c r="G15" s="395" t="n">
        <v>19</v>
      </c>
      <c r="H15" s="395" t="n">
        <v>6.9</v>
      </c>
      <c r="I15" s="476" t="s">
        <v>339</v>
      </c>
      <c r="J15" s="395" t="n">
        <v>28.2</v>
      </c>
      <c r="K15" s="477" t="s">
        <v>340</v>
      </c>
    </row>
    <row r="16" customFormat="false" ht="21.75" hidden="false" customHeight="true" outlineLevel="0" collapsed="false">
      <c r="A16" s="218" t="s">
        <v>23</v>
      </c>
      <c r="B16" s="474" t="n">
        <v>12952.7</v>
      </c>
      <c r="C16" s="395" t="n">
        <v>4.5</v>
      </c>
      <c r="D16" s="475" t="n">
        <v>6261</v>
      </c>
      <c r="E16" s="395" t="n">
        <v>83.8</v>
      </c>
      <c r="F16" s="395" t="n">
        <v>39.4</v>
      </c>
      <c r="G16" s="395" t="n">
        <v>10.5</v>
      </c>
      <c r="H16" s="395" t="n">
        <v>9.7</v>
      </c>
      <c r="I16" s="476" t="s">
        <v>339</v>
      </c>
      <c r="J16" s="395" t="n">
        <v>40.4</v>
      </c>
      <c r="K16" s="477" t="s">
        <v>340</v>
      </c>
    </row>
    <row r="17" customFormat="false" ht="21.75" hidden="false" customHeight="true" outlineLevel="0" collapsed="false">
      <c r="A17" s="218" t="s">
        <v>24</v>
      </c>
      <c r="B17" s="474" t="n">
        <v>11624.6</v>
      </c>
      <c r="C17" s="395" t="n">
        <v>4.1</v>
      </c>
      <c r="D17" s="475" t="n">
        <v>5382</v>
      </c>
      <c r="E17" s="395" t="n">
        <v>72.1</v>
      </c>
      <c r="F17" s="395" t="n">
        <v>14.5</v>
      </c>
      <c r="G17" s="395" t="n">
        <v>11.8</v>
      </c>
      <c r="H17" s="395" t="n">
        <v>13.2</v>
      </c>
      <c r="I17" s="395" t="n">
        <v>16.7</v>
      </c>
      <c r="J17" s="395" t="n">
        <v>43.8</v>
      </c>
      <c r="K17" s="477" t="s">
        <v>340</v>
      </c>
    </row>
    <row r="18" customFormat="false" ht="21.75" hidden="false" customHeight="true" outlineLevel="0" collapsed="false">
      <c r="A18" s="218" t="s">
        <v>25</v>
      </c>
      <c r="B18" s="474" t="n">
        <v>6841.5</v>
      </c>
      <c r="C18" s="395" t="n">
        <v>2.4</v>
      </c>
      <c r="D18" s="475" t="n">
        <v>6776</v>
      </c>
      <c r="E18" s="395" t="n">
        <v>90.7</v>
      </c>
      <c r="F18" s="395" t="n">
        <v>38.4</v>
      </c>
      <c r="G18" s="395" t="n">
        <v>7</v>
      </c>
      <c r="H18" s="395" t="n">
        <v>7.7</v>
      </c>
      <c r="I18" s="476" t="s">
        <v>339</v>
      </c>
      <c r="J18" s="395" t="n">
        <v>44.6</v>
      </c>
      <c r="K18" s="369" t="n">
        <v>2.2</v>
      </c>
    </row>
    <row r="19" customFormat="false" ht="21.75" hidden="false" customHeight="true" outlineLevel="0" collapsed="false">
      <c r="A19" s="218" t="s">
        <v>26</v>
      </c>
      <c r="B19" s="474" t="n">
        <v>14469.3</v>
      </c>
      <c r="C19" s="395" t="n">
        <v>5.1</v>
      </c>
      <c r="D19" s="475" t="n">
        <v>5684</v>
      </c>
      <c r="E19" s="395" t="n">
        <v>76.1</v>
      </c>
      <c r="F19" s="395" t="n">
        <v>36.1</v>
      </c>
      <c r="G19" s="395" t="n">
        <v>15.6</v>
      </c>
      <c r="H19" s="395" t="n">
        <v>10.3</v>
      </c>
      <c r="I19" s="476" t="s">
        <v>339</v>
      </c>
      <c r="J19" s="395" t="n">
        <v>38</v>
      </c>
      <c r="K19" s="477" t="s">
        <v>340</v>
      </c>
    </row>
    <row r="20" customFormat="false" ht="21.75" hidden="false" customHeight="true" outlineLevel="0" collapsed="false">
      <c r="A20" s="218" t="s">
        <v>27</v>
      </c>
      <c r="B20" s="474" t="n">
        <v>25357</v>
      </c>
      <c r="C20" s="395" t="n">
        <v>8.9</v>
      </c>
      <c r="D20" s="475" t="n">
        <v>7701</v>
      </c>
      <c r="E20" s="395" t="n">
        <v>103.1</v>
      </c>
      <c r="F20" s="395" t="n">
        <v>47.3</v>
      </c>
      <c r="G20" s="395" t="n">
        <v>15.5</v>
      </c>
      <c r="H20" s="395" t="n">
        <v>7.5</v>
      </c>
      <c r="I20" s="476" t="s">
        <v>339</v>
      </c>
      <c r="J20" s="395" t="n">
        <v>29.2</v>
      </c>
      <c r="K20" s="369" t="n">
        <v>0.5</v>
      </c>
    </row>
    <row r="21" customFormat="false" ht="21.75" hidden="false" customHeight="true" outlineLevel="0" collapsed="false">
      <c r="A21" s="218" t="s">
        <v>28</v>
      </c>
      <c r="B21" s="474" t="n">
        <v>42817.7</v>
      </c>
      <c r="C21" s="395" t="n">
        <v>15</v>
      </c>
      <c r="D21" s="475" t="n">
        <v>8212</v>
      </c>
      <c r="E21" s="395" t="n">
        <v>110</v>
      </c>
      <c r="F21" s="395" t="n">
        <v>61.5</v>
      </c>
      <c r="G21" s="395" t="n">
        <v>17</v>
      </c>
      <c r="H21" s="395" t="n">
        <v>5.5</v>
      </c>
      <c r="I21" s="476" t="s">
        <v>339</v>
      </c>
      <c r="J21" s="395" t="n">
        <v>16</v>
      </c>
      <c r="K21" s="369" t="n">
        <v>0</v>
      </c>
    </row>
    <row r="22" customFormat="false" ht="21.75" hidden="false" customHeight="true" outlineLevel="0" collapsed="false">
      <c r="A22" s="218" t="s">
        <v>29</v>
      </c>
      <c r="B22" s="474" t="n">
        <v>6689.4</v>
      </c>
      <c r="C22" s="395" t="n">
        <v>2.3</v>
      </c>
      <c r="D22" s="475" t="n">
        <v>6482</v>
      </c>
      <c r="E22" s="395" t="n">
        <v>86.8</v>
      </c>
      <c r="F22" s="395" t="n">
        <v>27.2</v>
      </c>
      <c r="G22" s="395" t="n">
        <v>20</v>
      </c>
      <c r="H22" s="395" t="n">
        <v>8.1</v>
      </c>
      <c r="I22" s="476" t="s">
        <v>339</v>
      </c>
      <c r="J22" s="395" t="n">
        <v>44.7</v>
      </c>
      <c r="K22" s="477" t="s">
        <v>340</v>
      </c>
    </row>
    <row r="23" customFormat="false" ht="21.75" hidden="false" customHeight="true" outlineLevel="0" collapsed="false">
      <c r="A23" s="218" t="s">
        <v>30</v>
      </c>
      <c r="B23" s="474" t="n">
        <v>18639.5</v>
      </c>
      <c r="C23" s="395" t="n">
        <v>6.5</v>
      </c>
      <c r="D23" s="475" t="n">
        <v>8874</v>
      </c>
      <c r="E23" s="395" t="n">
        <v>118.8</v>
      </c>
      <c r="F23" s="395" t="n">
        <v>40.7</v>
      </c>
      <c r="G23" s="395" t="n">
        <v>12.1</v>
      </c>
      <c r="H23" s="395" t="n">
        <v>7.5</v>
      </c>
      <c r="I23" s="395" t="n">
        <v>10.1</v>
      </c>
      <c r="J23" s="395" t="n">
        <v>29.2</v>
      </c>
      <c r="K23" s="369" t="n">
        <v>0.3</v>
      </c>
    </row>
    <row r="24" customFormat="false" ht="21.75" hidden="false" customHeight="true" outlineLevel="0" collapsed="false">
      <c r="A24" s="218" t="s">
        <v>31</v>
      </c>
      <c r="B24" s="474" t="n">
        <v>7685.8</v>
      </c>
      <c r="C24" s="395" t="n">
        <v>2.7</v>
      </c>
      <c r="D24" s="475" t="n">
        <v>6454</v>
      </c>
      <c r="E24" s="395" t="n">
        <v>86.4</v>
      </c>
      <c r="F24" s="395" t="n">
        <v>14.9</v>
      </c>
      <c r="G24" s="395" t="n">
        <v>15.9</v>
      </c>
      <c r="H24" s="395" t="n">
        <v>9</v>
      </c>
      <c r="I24" s="395" t="n">
        <v>16.7</v>
      </c>
      <c r="J24" s="395" t="n">
        <v>43.5</v>
      </c>
      <c r="K24" s="477" t="s">
        <v>340</v>
      </c>
    </row>
    <row r="25" customFormat="false" ht="21.75" hidden="false" customHeight="true" outlineLevel="0" collapsed="false">
      <c r="A25" s="218" t="s">
        <v>32</v>
      </c>
      <c r="B25" s="474" t="n">
        <v>15742.6</v>
      </c>
      <c r="C25" s="395" t="n">
        <v>5.5</v>
      </c>
      <c r="D25" s="475" t="n">
        <v>7076</v>
      </c>
      <c r="E25" s="395" t="n">
        <v>94.8</v>
      </c>
      <c r="F25" s="395" t="n">
        <v>44.4</v>
      </c>
      <c r="G25" s="395" t="n">
        <v>10.2</v>
      </c>
      <c r="H25" s="395" t="n">
        <v>7.2</v>
      </c>
      <c r="I25" s="476" t="s">
        <v>339</v>
      </c>
      <c r="J25" s="395" t="n">
        <v>37.9</v>
      </c>
      <c r="K25" s="369" t="n">
        <v>0.2</v>
      </c>
    </row>
    <row r="26" customFormat="false" ht="21.75" hidden="false" customHeight="true" outlineLevel="0" collapsed="false">
      <c r="A26" s="218" t="s">
        <v>33</v>
      </c>
      <c r="B26" s="474" t="n">
        <v>28166.3</v>
      </c>
      <c r="C26" s="395" t="n">
        <v>9.9</v>
      </c>
      <c r="D26" s="475" t="n">
        <v>6066</v>
      </c>
      <c r="E26" s="395" t="n">
        <v>81.2</v>
      </c>
      <c r="F26" s="395" t="n">
        <v>46.6</v>
      </c>
      <c r="G26" s="395" t="n">
        <v>18.3</v>
      </c>
      <c r="H26" s="395" t="n">
        <v>7</v>
      </c>
      <c r="I26" s="476" t="s">
        <v>339</v>
      </c>
      <c r="J26" s="395" t="n">
        <v>27.8</v>
      </c>
      <c r="K26" s="369" t="n">
        <v>0.2</v>
      </c>
    </row>
    <row r="27" customFormat="false" ht="21.75" hidden="false" customHeight="true" outlineLevel="0" collapsed="false">
      <c r="A27" s="218" t="s">
        <v>34</v>
      </c>
      <c r="B27" s="474" t="n">
        <v>10464</v>
      </c>
      <c r="C27" s="395" t="n">
        <v>3.7</v>
      </c>
      <c r="D27" s="475" t="n">
        <v>8231</v>
      </c>
      <c r="E27" s="395" t="n">
        <v>110.2</v>
      </c>
      <c r="F27" s="395" t="n">
        <v>34</v>
      </c>
      <c r="G27" s="395" t="n">
        <v>6.8</v>
      </c>
      <c r="H27" s="395" t="n">
        <v>9.2</v>
      </c>
      <c r="I27" s="395" t="n">
        <v>15</v>
      </c>
      <c r="J27" s="395" t="n">
        <v>35</v>
      </c>
      <c r="K27" s="477" t="s">
        <v>340</v>
      </c>
    </row>
    <row r="28" customFormat="false" ht="21.75" hidden="false" customHeight="true" outlineLevel="0" collapsed="false">
      <c r="A28" s="218" t="s">
        <v>35</v>
      </c>
      <c r="B28" s="474" t="n">
        <v>11757.2</v>
      </c>
      <c r="C28" s="395" t="n">
        <v>4.1</v>
      </c>
      <c r="D28" s="475" t="n">
        <v>8235</v>
      </c>
      <c r="E28" s="395" t="n">
        <v>110.3</v>
      </c>
      <c r="F28" s="395" t="n">
        <v>27.5</v>
      </c>
      <c r="G28" s="395" t="n">
        <v>5</v>
      </c>
      <c r="H28" s="395" t="n">
        <v>8.8</v>
      </c>
      <c r="I28" s="395" t="n">
        <v>11.6</v>
      </c>
      <c r="J28" s="395" t="n">
        <v>47.1</v>
      </c>
      <c r="K28" s="369" t="n">
        <v>0.1</v>
      </c>
    </row>
    <row r="29" customFormat="false" ht="21.75" hidden="false" customHeight="true" outlineLevel="0" collapsed="false">
      <c r="A29" s="218" t="s">
        <v>36</v>
      </c>
      <c r="B29" s="474" t="n">
        <v>18808.3</v>
      </c>
      <c r="C29" s="395" t="n">
        <v>6.6</v>
      </c>
      <c r="D29" s="475" t="n">
        <v>5527</v>
      </c>
      <c r="E29" s="395" t="n">
        <v>74</v>
      </c>
      <c r="F29" s="395" t="n">
        <v>34.6</v>
      </c>
      <c r="G29" s="395" t="n">
        <v>16.3</v>
      </c>
      <c r="H29" s="395" t="n">
        <v>7.1</v>
      </c>
      <c r="I29" s="476" t="s">
        <v>339</v>
      </c>
      <c r="J29" s="395" t="n">
        <v>41.9</v>
      </c>
      <c r="K29" s="477" t="s">
        <v>340</v>
      </c>
    </row>
    <row r="30" customFormat="false" ht="21.75" hidden="false" customHeight="true" outlineLevel="0" collapsed="false">
      <c r="A30" s="223" t="s">
        <v>37</v>
      </c>
      <c r="B30" s="474" t="n">
        <v>11874.6</v>
      </c>
      <c r="C30" s="395" t="n">
        <v>4.2</v>
      </c>
      <c r="D30" s="475" t="n">
        <v>7013</v>
      </c>
      <c r="E30" s="395" t="n">
        <v>93.9</v>
      </c>
      <c r="F30" s="395" t="n">
        <v>50.6</v>
      </c>
      <c r="G30" s="395" t="n">
        <v>3.7</v>
      </c>
      <c r="H30" s="395" t="n">
        <v>8.3</v>
      </c>
      <c r="I30" s="476" t="s">
        <v>339</v>
      </c>
      <c r="J30" s="395" t="n">
        <v>37.2</v>
      </c>
      <c r="K30" s="369" t="n">
        <v>0.2</v>
      </c>
    </row>
    <row r="31" customFormat="false" ht="12.75" hidden="true" customHeight="false" outlineLevel="0" collapsed="false">
      <c r="A31" s="478"/>
      <c r="B31" s="479"/>
      <c r="C31" s="480"/>
      <c r="D31" s="481"/>
      <c r="E31" s="482"/>
      <c r="F31" s="480"/>
      <c r="G31" s="480"/>
      <c r="H31" s="480"/>
      <c r="I31" s="480"/>
      <c r="J31" s="480"/>
      <c r="K31" s="217"/>
    </row>
    <row r="32" customFormat="false" ht="17.25" hidden="false" customHeight="true" outlineLevel="0" collapsed="false">
      <c r="A32" s="478"/>
      <c r="B32" s="479"/>
      <c r="C32" s="480"/>
      <c r="D32" s="481"/>
      <c r="E32" s="482"/>
      <c r="F32" s="480"/>
      <c r="G32" s="480"/>
      <c r="H32" s="480"/>
      <c r="I32" s="480"/>
      <c r="J32" s="480"/>
      <c r="K32" s="217"/>
    </row>
    <row r="33" customFormat="false" ht="17.25" hidden="false" customHeight="true" outlineLevel="0" collapsed="false">
      <c r="A33" s="483" t="s">
        <v>341</v>
      </c>
      <c r="B33" s="484"/>
      <c r="C33" s="485"/>
      <c r="D33" s="486"/>
      <c r="E33" s="486"/>
      <c r="F33" s="485"/>
      <c r="G33" s="485"/>
      <c r="H33" s="485"/>
      <c r="I33" s="485"/>
      <c r="J33" s="485"/>
      <c r="K33" s="217"/>
    </row>
    <row r="34" customFormat="false" ht="17.25" hidden="false" customHeight="true" outlineLevel="0" collapsed="false">
      <c r="A34" s="487" t="s">
        <v>342</v>
      </c>
      <c r="D34" s="488"/>
      <c r="E34" s="488"/>
      <c r="F34" s="489" t="s">
        <v>291</v>
      </c>
      <c r="G34" s="490"/>
      <c r="H34" s="490"/>
      <c r="I34" s="490"/>
      <c r="J34" s="490"/>
      <c r="K34" s="217"/>
    </row>
    <row r="35" customFormat="false" ht="17.25" hidden="false" customHeight="true" outlineLevel="0" collapsed="false">
      <c r="A35" s="491" t="s">
        <v>343</v>
      </c>
      <c r="D35" s="488"/>
      <c r="E35" s="488"/>
      <c r="F35" s="489"/>
      <c r="G35" s="490"/>
      <c r="H35" s="490"/>
      <c r="I35" s="490"/>
      <c r="J35" s="490"/>
      <c r="K35" s="217"/>
    </row>
    <row r="36" customFormat="false" ht="17.25" hidden="false" customHeight="true" outlineLevel="0" collapsed="false">
      <c r="A36" s="491" t="s">
        <v>344</v>
      </c>
      <c r="D36" s="488"/>
      <c r="E36" s="488"/>
      <c r="F36" s="489"/>
      <c r="G36" s="490"/>
      <c r="H36" s="490"/>
      <c r="I36" s="490"/>
      <c r="J36" s="490"/>
      <c r="K36" s="217"/>
    </row>
    <row r="37" customFormat="false" ht="17.25" hidden="false" customHeight="true" outlineLevel="0" collapsed="false">
      <c r="A37" s="492" t="s">
        <v>345</v>
      </c>
      <c r="B37" s="490"/>
      <c r="C37" s="490"/>
      <c r="D37" s="488"/>
      <c r="E37" s="488"/>
      <c r="F37" s="490"/>
      <c r="G37" s="490"/>
      <c r="H37" s="490"/>
      <c r="I37" s="490"/>
      <c r="J37" s="490"/>
      <c r="K37" s="217"/>
    </row>
    <row r="38" customFormat="false" ht="12.75" hidden="false" customHeight="false" outlineLevel="0" collapsed="false">
      <c r="A38" s="478"/>
      <c r="B38" s="490"/>
      <c r="C38" s="490"/>
      <c r="D38" s="488"/>
      <c r="E38" s="488"/>
      <c r="F38" s="490"/>
      <c r="G38" s="490"/>
      <c r="H38" s="490"/>
      <c r="I38" s="490"/>
      <c r="J38" s="490"/>
      <c r="K38" s="217"/>
    </row>
    <row r="39" customFormat="false" ht="12.75" hidden="false" customHeight="false" outlineLevel="0" collapsed="false">
      <c r="A39" s="200"/>
      <c r="B39" s="217"/>
      <c r="C39" s="217"/>
      <c r="D39" s="200"/>
      <c r="E39" s="200"/>
      <c r="F39" s="217"/>
      <c r="G39" s="217"/>
      <c r="H39" s="217"/>
      <c r="I39" s="217"/>
      <c r="J39" s="217"/>
      <c r="K39" s="217"/>
    </row>
    <row r="40" customFormat="false" ht="12.75" hidden="false" customHeight="false" outlineLevel="0" collapsed="false">
      <c r="A40" s="200"/>
      <c r="B40" s="217"/>
      <c r="C40" s="217"/>
      <c r="D40" s="200"/>
      <c r="E40" s="200"/>
      <c r="F40" s="217"/>
      <c r="G40" s="217"/>
      <c r="H40" s="217"/>
      <c r="I40" s="217"/>
      <c r="J40" s="217"/>
      <c r="K40" s="217"/>
    </row>
    <row r="41" customFormat="false" ht="12.75" hidden="false" customHeight="false" outlineLevel="0" collapsed="false">
      <c r="A41" s="200"/>
      <c r="B41" s="217"/>
      <c r="C41" s="217"/>
      <c r="D41" s="200"/>
      <c r="E41" s="200"/>
      <c r="F41" s="217"/>
      <c r="G41" s="217"/>
      <c r="H41" s="217"/>
      <c r="I41" s="217"/>
      <c r="J41" s="217"/>
      <c r="K41" s="217"/>
    </row>
    <row r="42" customFormat="false" ht="12.75" hidden="false" customHeight="false" outlineLevel="0" collapsed="false">
      <c r="A42" s="200"/>
      <c r="B42" s="217"/>
      <c r="C42" s="217"/>
      <c r="D42" s="200"/>
      <c r="E42" s="200"/>
      <c r="F42" s="217"/>
      <c r="G42" s="217"/>
      <c r="H42" s="217"/>
      <c r="I42" s="217"/>
      <c r="J42" s="217"/>
      <c r="K42" s="217"/>
    </row>
    <row r="43" customFormat="false" ht="12.75" hidden="false" customHeight="false" outlineLevel="0" collapsed="false">
      <c r="A43" s="200"/>
      <c r="B43" s="217"/>
      <c r="C43" s="217"/>
      <c r="D43" s="200"/>
      <c r="E43" s="200"/>
      <c r="F43" s="217"/>
      <c r="G43" s="217"/>
      <c r="H43" s="217"/>
      <c r="I43" s="217"/>
      <c r="J43" s="217"/>
      <c r="K43" s="217"/>
    </row>
    <row r="44" customFormat="false" ht="12.75" hidden="false" customHeight="false" outlineLevel="0" collapsed="false">
      <c r="A44" s="200"/>
      <c r="B44" s="217"/>
      <c r="C44" s="217"/>
      <c r="D44" s="200"/>
      <c r="E44" s="200"/>
      <c r="F44" s="217"/>
      <c r="G44" s="217"/>
      <c r="H44" s="217"/>
      <c r="I44" s="217"/>
      <c r="J44" s="217"/>
      <c r="K44" s="217"/>
    </row>
    <row r="45" customFormat="false" ht="12.75" hidden="false" customHeight="false" outlineLevel="0" collapsed="false">
      <c r="A45" s="200"/>
      <c r="B45" s="217"/>
      <c r="C45" s="217"/>
      <c r="D45" s="200"/>
      <c r="E45" s="200"/>
      <c r="F45" s="217"/>
      <c r="G45" s="217"/>
      <c r="H45" s="217"/>
      <c r="I45" s="217"/>
      <c r="J45" s="217"/>
      <c r="K45" s="217"/>
    </row>
    <row r="46" customFormat="false" ht="12.75" hidden="false" customHeight="false" outlineLevel="0" collapsed="false">
      <c r="A46" s="200"/>
      <c r="B46" s="217"/>
      <c r="C46" s="217"/>
      <c r="D46" s="200"/>
      <c r="E46" s="200"/>
      <c r="F46" s="217"/>
      <c r="G46" s="217"/>
      <c r="H46" s="217"/>
      <c r="I46" s="217"/>
      <c r="J46" s="217"/>
      <c r="K46" s="217"/>
    </row>
    <row r="47" customFormat="false" ht="12.75" hidden="false" customHeight="false" outlineLevel="0" collapsed="false">
      <c r="A47" s="200"/>
      <c r="B47" s="217"/>
      <c r="C47" s="217"/>
      <c r="D47" s="200"/>
      <c r="E47" s="200"/>
      <c r="F47" s="217"/>
      <c r="G47" s="217"/>
      <c r="H47" s="217"/>
      <c r="I47" s="217"/>
      <c r="J47" s="217"/>
      <c r="K47" s="217"/>
    </row>
    <row r="48" customFormat="false" ht="12.75" hidden="false" customHeight="false" outlineLevel="0" collapsed="false">
      <c r="A48" s="200"/>
      <c r="B48" s="217"/>
      <c r="C48" s="217"/>
      <c r="D48" s="200"/>
      <c r="E48" s="200"/>
      <c r="F48" s="217"/>
      <c r="G48" s="217"/>
      <c r="H48" s="217"/>
      <c r="I48" s="217"/>
      <c r="J48" s="217"/>
      <c r="K48" s="217"/>
    </row>
    <row r="49" customFormat="false" ht="12.75" hidden="false" customHeight="false" outlineLevel="0" collapsed="false">
      <c r="A49" s="200"/>
      <c r="B49" s="217"/>
      <c r="C49" s="217"/>
      <c r="D49" s="200"/>
      <c r="E49" s="200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00"/>
      <c r="B50" s="217"/>
      <c r="C50" s="217"/>
      <c r="D50" s="200"/>
      <c r="E50" s="200"/>
      <c r="F50" s="217"/>
      <c r="G50" s="217"/>
      <c r="H50" s="217"/>
      <c r="I50" s="217"/>
      <c r="J50" s="217"/>
      <c r="K50" s="217"/>
    </row>
    <row r="51" customFormat="false" ht="12.75" hidden="false" customHeight="false" outlineLevel="0" collapsed="false">
      <c r="A51" s="200"/>
      <c r="B51" s="217"/>
      <c r="C51" s="217"/>
      <c r="D51" s="200"/>
      <c r="E51" s="200"/>
      <c r="F51" s="217"/>
      <c r="G51" s="217"/>
      <c r="H51" s="217"/>
      <c r="I51" s="217"/>
      <c r="J51" s="217"/>
      <c r="K51" s="217"/>
    </row>
    <row r="52" customFormat="false" ht="12.75" hidden="false" customHeight="false" outlineLevel="0" collapsed="false">
      <c r="A52" s="200"/>
      <c r="B52" s="217"/>
      <c r="C52" s="217"/>
      <c r="D52" s="200"/>
      <c r="E52" s="200"/>
      <c r="F52" s="217"/>
      <c r="G52" s="217"/>
      <c r="H52" s="217"/>
      <c r="I52" s="217"/>
      <c r="J52" s="217"/>
      <c r="K52" s="217"/>
    </row>
    <row r="53" customFormat="false" ht="12.75" hidden="false" customHeight="false" outlineLevel="0" collapsed="false">
      <c r="A53" s="200"/>
      <c r="B53" s="217"/>
      <c r="C53" s="217"/>
      <c r="D53" s="200"/>
      <c r="E53" s="200"/>
      <c r="F53" s="217"/>
      <c r="G53" s="217"/>
      <c r="H53" s="217"/>
      <c r="I53" s="217"/>
      <c r="J53" s="217"/>
      <c r="K53" s="217"/>
    </row>
    <row r="54" customFormat="false" ht="12.75" hidden="false" customHeight="false" outlineLevel="0" collapsed="false">
      <c r="A54" s="200"/>
      <c r="B54" s="217"/>
      <c r="C54" s="217"/>
      <c r="D54" s="200"/>
      <c r="E54" s="200"/>
      <c r="F54" s="217"/>
      <c r="G54" s="217"/>
      <c r="H54" s="217"/>
      <c r="I54" s="217"/>
      <c r="J54" s="217"/>
      <c r="K54" s="217"/>
    </row>
    <row r="55" customFormat="false" ht="12.75" hidden="false" customHeight="false" outlineLevel="0" collapsed="false">
      <c r="A55" s="200"/>
      <c r="B55" s="217"/>
      <c r="C55" s="217"/>
      <c r="D55" s="200"/>
      <c r="E55" s="200"/>
      <c r="F55" s="217"/>
      <c r="G55" s="217"/>
      <c r="H55" s="217"/>
      <c r="I55" s="217"/>
      <c r="J55" s="217"/>
      <c r="K55" s="217"/>
    </row>
    <row r="56" customFormat="false" ht="12.75" hidden="false" customHeight="false" outlineLevel="0" collapsed="false">
      <c r="A56" s="200"/>
      <c r="B56" s="217"/>
      <c r="C56" s="217"/>
      <c r="D56" s="200"/>
      <c r="E56" s="200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200"/>
      <c r="B57" s="217"/>
      <c r="C57" s="217"/>
      <c r="D57" s="200"/>
      <c r="E57" s="200"/>
      <c r="F57" s="217"/>
      <c r="G57" s="217"/>
      <c r="H57" s="217"/>
      <c r="I57" s="217"/>
      <c r="J57" s="217"/>
      <c r="K57" s="217"/>
    </row>
    <row r="58" customFormat="false" ht="12.75" hidden="false" customHeight="false" outlineLevel="0" collapsed="false">
      <c r="A58" s="200"/>
      <c r="B58" s="217"/>
      <c r="C58" s="217"/>
      <c r="D58" s="200"/>
      <c r="E58" s="200"/>
      <c r="F58" s="217"/>
      <c r="G58" s="217"/>
      <c r="H58" s="217"/>
      <c r="I58" s="217"/>
      <c r="J58" s="217"/>
      <c r="K58" s="217"/>
    </row>
    <row r="59" customFormat="false" ht="12.75" hidden="false" customHeight="false" outlineLevel="0" collapsed="false">
      <c r="A59" s="200"/>
      <c r="B59" s="217"/>
      <c r="C59" s="217"/>
      <c r="D59" s="200"/>
      <c r="E59" s="200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200"/>
      <c r="B60" s="217"/>
      <c r="C60" s="217"/>
      <c r="D60" s="200"/>
      <c r="E60" s="200"/>
      <c r="F60" s="217"/>
      <c r="G60" s="217"/>
      <c r="H60" s="217"/>
      <c r="I60" s="217"/>
      <c r="J60" s="217"/>
    </row>
    <row r="61" customFormat="false" ht="12.75" hidden="false" customHeight="false" outlineLevel="0" collapsed="false">
      <c r="A61" s="200"/>
      <c r="B61" s="217"/>
      <c r="C61" s="217"/>
      <c r="D61" s="200"/>
      <c r="E61" s="200"/>
      <c r="F61" s="217"/>
      <c r="G61" s="217"/>
      <c r="H61" s="217"/>
      <c r="I61" s="217"/>
      <c r="J61" s="217"/>
    </row>
  </sheetData>
  <mergeCells count="14">
    <mergeCell ref="A10:A13"/>
    <mergeCell ref="B10:E10"/>
    <mergeCell ref="F10:F12"/>
    <mergeCell ref="G10:G12"/>
    <mergeCell ref="H10:H12"/>
    <mergeCell ref="I10:I12"/>
    <mergeCell ref="J10:J12"/>
    <mergeCell ref="K10:K12"/>
    <mergeCell ref="B11:B13"/>
    <mergeCell ref="C11:C13"/>
    <mergeCell ref="D11:E11"/>
    <mergeCell ref="D12:D13"/>
    <mergeCell ref="E12:E13"/>
    <mergeCell ref="F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19.85"/>
    <col collapsed="false" customWidth="true" hidden="false" outlineLevel="0" max="3" min="3" style="41" width="8.7"/>
    <col collapsed="false" customWidth="true" hidden="false" outlineLevel="0" max="4" min="4" style="41" width="8.41"/>
    <col collapsed="false" customWidth="true" hidden="false" outlineLevel="0" max="10" min="5" style="41" width="9.7"/>
    <col collapsed="false" customWidth="true" hidden="false" outlineLevel="0" max="11" min="11" style="41" width="10.13"/>
    <col collapsed="false" customWidth="true" hidden="false" outlineLevel="0" max="19" min="12" style="41" width="10.71"/>
    <col collapsed="false" customWidth="true" hidden="false" outlineLevel="0" max="20" min="20" style="41" width="3.7"/>
    <col collapsed="false" customWidth="false" hidden="false" outlineLevel="0" max="257" min="21" style="41" width="7.99"/>
  </cols>
  <sheetData>
    <row r="1" s="43" customFormat="true" ht="15" hidden="false" customHeight="false" outlineLevel="0" collapsed="false">
      <c r="A1" s="42" t="s">
        <v>38</v>
      </c>
    </row>
    <row r="2" s="43" customFormat="true" ht="15" hidden="false" customHeight="false" outlineLevel="0" collapsed="false">
      <c r="A2" s="44" t="s">
        <v>39</v>
      </c>
    </row>
    <row r="3" customFormat="false" ht="13.5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s="52" customFormat="true" ht="15" hidden="false" customHeight="true" outlineLevel="0" collapsed="false">
      <c r="A4" s="47" t="s">
        <v>40</v>
      </c>
      <c r="B4" s="48" t="s">
        <v>41</v>
      </c>
      <c r="C4" s="49"/>
      <c r="D4" s="50" t="s">
        <v>42</v>
      </c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1" t="s">
        <v>43</v>
      </c>
    </row>
    <row r="5" s="52" customFormat="true" ht="68.25" hidden="false" customHeight="true" outlineLevel="0" collapsed="false">
      <c r="A5" s="47"/>
      <c r="B5" s="48"/>
      <c r="C5" s="53" t="s">
        <v>44</v>
      </c>
      <c r="D5" s="54" t="s">
        <v>45</v>
      </c>
      <c r="E5" s="54" t="s">
        <v>46</v>
      </c>
      <c r="F5" s="54"/>
      <c r="G5" s="54"/>
      <c r="H5" s="54"/>
      <c r="I5" s="54"/>
      <c r="J5" s="55" t="s">
        <v>47</v>
      </c>
      <c r="K5" s="55"/>
      <c r="L5" s="55"/>
      <c r="M5" s="55"/>
      <c r="N5" s="55"/>
      <c r="O5" s="56" t="s">
        <v>48</v>
      </c>
      <c r="P5" s="56"/>
      <c r="Q5" s="56"/>
      <c r="R5" s="56" t="s">
        <v>49</v>
      </c>
      <c r="S5" s="56"/>
      <c r="T5" s="51"/>
      <c r="U5" s="57"/>
    </row>
    <row r="6" s="52" customFormat="true" ht="17.25" hidden="false" customHeight="true" outlineLevel="0" collapsed="false">
      <c r="A6" s="47"/>
      <c r="B6" s="48"/>
      <c r="C6" s="53"/>
      <c r="D6" s="58"/>
      <c r="E6" s="59" t="s">
        <v>50</v>
      </c>
      <c r="F6" s="59"/>
      <c r="G6" s="59"/>
      <c r="H6" s="59"/>
      <c r="I6" s="59"/>
      <c r="J6" s="59"/>
      <c r="K6" s="59"/>
      <c r="L6" s="59"/>
      <c r="M6" s="59"/>
      <c r="N6" s="59"/>
      <c r="O6" s="59" t="s">
        <v>51</v>
      </c>
      <c r="P6" s="59" t="s">
        <v>52</v>
      </c>
      <c r="Q6" s="59"/>
      <c r="R6" s="59" t="s">
        <v>53</v>
      </c>
      <c r="S6" s="59" t="s">
        <v>54</v>
      </c>
      <c r="T6" s="51"/>
      <c r="U6" s="57"/>
    </row>
    <row r="7" s="52" customFormat="true" ht="71.25" hidden="false" customHeight="true" outlineLevel="0" collapsed="false">
      <c r="A7" s="47"/>
      <c r="B7" s="48"/>
      <c r="C7" s="53"/>
      <c r="D7" s="56" t="s">
        <v>51</v>
      </c>
      <c r="E7" s="59" t="s">
        <v>55</v>
      </c>
      <c r="F7" s="59" t="s">
        <v>56</v>
      </c>
      <c r="G7" s="59" t="s">
        <v>57</v>
      </c>
      <c r="H7" s="59" t="s">
        <v>58</v>
      </c>
      <c r="I7" s="59" t="s">
        <v>59</v>
      </c>
      <c r="J7" s="59" t="s">
        <v>60</v>
      </c>
      <c r="K7" s="59" t="s">
        <v>61</v>
      </c>
      <c r="L7" s="59" t="s">
        <v>62</v>
      </c>
      <c r="M7" s="59"/>
      <c r="N7" s="59"/>
      <c r="O7" s="59"/>
      <c r="P7" s="59" t="s">
        <v>63</v>
      </c>
      <c r="Q7" s="59" t="s">
        <v>64</v>
      </c>
      <c r="R7" s="59"/>
      <c r="S7" s="59"/>
      <c r="T7" s="51"/>
      <c r="U7" s="57"/>
    </row>
    <row r="8" s="52" customFormat="true" ht="45" hidden="false" customHeight="true" outlineLevel="0" collapsed="false">
      <c r="A8" s="47"/>
      <c r="B8" s="48"/>
      <c r="C8" s="53"/>
      <c r="D8" s="56"/>
      <c r="E8" s="56"/>
      <c r="F8" s="56"/>
      <c r="G8" s="56"/>
      <c r="H8" s="56"/>
      <c r="I8" s="56"/>
      <c r="J8" s="56"/>
      <c r="K8" s="56"/>
      <c r="L8" s="60" t="s">
        <v>65</v>
      </c>
      <c r="M8" s="59" t="s">
        <v>66</v>
      </c>
      <c r="N8" s="59"/>
      <c r="O8" s="59"/>
      <c r="P8" s="59"/>
      <c r="Q8" s="59"/>
      <c r="R8" s="59"/>
      <c r="S8" s="59"/>
      <c r="T8" s="51"/>
      <c r="U8" s="57"/>
    </row>
    <row r="9" s="52" customFormat="true" ht="60.75" hidden="false" customHeight="true" outlineLevel="0" collapsed="false">
      <c r="A9" s="47"/>
      <c r="B9" s="48"/>
      <c r="C9" s="53"/>
      <c r="D9" s="56"/>
      <c r="E9" s="56"/>
      <c r="F9" s="56"/>
      <c r="G9" s="56"/>
      <c r="H9" s="56"/>
      <c r="I9" s="56"/>
      <c r="J9" s="56"/>
      <c r="K9" s="56"/>
      <c r="L9" s="60"/>
      <c r="M9" s="61" t="s">
        <v>67</v>
      </c>
      <c r="N9" s="61" t="s">
        <v>68</v>
      </c>
      <c r="O9" s="59"/>
      <c r="P9" s="59"/>
      <c r="Q9" s="59"/>
      <c r="R9" s="59"/>
      <c r="S9" s="59"/>
      <c r="T9" s="51"/>
      <c r="U9" s="57"/>
    </row>
    <row r="10" s="52" customFormat="true" ht="15.75" hidden="false" customHeight="true" outlineLevel="0" collapsed="false">
      <c r="A10" s="47"/>
      <c r="B10" s="48"/>
      <c r="C10" s="62" t="s">
        <v>69</v>
      </c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51"/>
    </row>
    <row r="11" s="71" customFormat="true" ht="21" hidden="false" customHeight="true" outlineLevel="0" collapsed="false">
      <c r="A11" s="63" t="n">
        <v>1</v>
      </c>
      <c r="B11" s="64" t="s">
        <v>70</v>
      </c>
      <c r="C11" s="65" t="n">
        <v>72310.5</v>
      </c>
      <c r="D11" s="65" t="n">
        <v>32264.4</v>
      </c>
      <c r="E11" s="65" t="n">
        <v>9060.5</v>
      </c>
      <c r="F11" s="65" t="n">
        <v>560.6</v>
      </c>
      <c r="G11" s="65" t="n">
        <v>974.1</v>
      </c>
      <c r="H11" s="65" t="n">
        <v>225.7</v>
      </c>
      <c r="I11" s="66" t="n">
        <v>791.3</v>
      </c>
      <c r="J11" s="67" t="n">
        <v>2628.2</v>
      </c>
      <c r="K11" s="67" t="n">
        <v>1217.5</v>
      </c>
      <c r="L11" s="68" t="n">
        <v>10697.7</v>
      </c>
      <c r="M11" s="68" t="n">
        <v>617.4</v>
      </c>
      <c r="N11" s="68" t="n">
        <v>10080.3</v>
      </c>
      <c r="O11" s="65" t="n">
        <v>12849.9</v>
      </c>
      <c r="P11" s="67" t="n">
        <v>9339.9</v>
      </c>
      <c r="Q11" s="67" t="n">
        <v>3417.1</v>
      </c>
      <c r="R11" s="65" t="n">
        <v>22675.8</v>
      </c>
      <c r="S11" s="65" t="n">
        <v>16230.5</v>
      </c>
      <c r="T11" s="69" t="n">
        <v>1</v>
      </c>
      <c r="U11" s="70"/>
    </row>
    <row r="12" customFormat="false" ht="24" hidden="false" customHeight="true" outlineLevel="0" collapsed="false">
      <c r="A12" s="63" t="n">
        <v>2</v>
      </c>
      <c r="B12" s="72" t="s">
        <v>22</v>
      </c>
      <c r="C12" s="73" t="n">
        <v>6034.8</v>
      </c>
      <c r="D12" s="74" t="n">
        <v>3354.1</v>
      </c>
      <c r="E12" s="74" t="n">
        <v>1001.6</v>
      </c>
      <c r="F12" s="74" t="n">
        <v>33.4</v>
      </c>
      <c r="G12" s="74" t="n">
        <v>78.9</v>
      </c>
      <c r="H12" s="74" t="n">
        <v>22.3</v>
      </c>
      <c r="I12" s="74" t="n">
        <v>76.7</v>
      </c>
      <c r="J12" s="74" t="n">
        <v>372.4</v>
      </c>
      <c r="K12" s="74" t="n">
        <v>93.5</v>
      </c>
      <c r="L12" s="74" t="n">
        <v>1033.8</v>
      </c>
      <c r="M12" s="74" t="n">
        <v>90</v>
      </c>
      <c r="N12" s="74" t="n">
        <v>943.7</v>
      </c>
      <c r="O12" s="74" t="n">
        <v>921.2</v>
      </c>
      <c r="P12" s="74" t="n">
        <v>617.3</v>
      </c>
      <c r="Q12" s="74" t="n">
        <v>298</v>
      </c>
      <c r="R12" s="74" t="n">
        <v>1362.6</v>
      </c>
      <c r="S12" s="74" t="n">
        <v>1038.8</v>
      </c>
      <c r="T12" s="69" t="n">
        <v>2</v>
      </c>
      <c r="U12" s="75"/>
    </row>
    <row r="13" customFormat="false" ht="24" hidden="false" customHeight="true" outlineLevel="0" collapsed="false">
      <c r="A13" s="63" t="n">
        <v>3</v>
      </c>
      <c r="B13" s="72" t="s">
        <v>23</v>
      </c>
      <c r="C13" s="73" t="n">
        <v>3670.1</v>
      </c>
      <c r="D13" s="74" t="n">
        <v>1544.6</v>
      </c>
      <c r="E13" s="74" t="n">
        <v>424.8</v>
      </c>
      <c r="F13" s="74" t="n">
        <v>22.4</v>
      </c>
      <c r="G13" s="74" t="n">
        <v>73.9</v>
      </c>
      <c r="H13" s="74" t="n">
        <v>10.5</v>
      </c>
      <c r="I13" s="74" t="n">
        <v>35.3</v>
      </c>
      <c r="J13" s="74" t="n">
        <v>114.6</v>
      </c>
      <c r="K13" s="74" t="n">
        <v>57.3</v>
      </c>
      <c r="L13" s="74" t="n">
        <v>448.9</v>
      </c>
      <c r="M13" s="74" t="n">
        <v>21.6</v>
      </c>
      <c r="N13" s="74" t="n">
        <v>427.4</v>
      </c>
      <c r="O13" s="74" t="n">
        <v>754.5</v>
      </c>
      <c r="P13" s="74" t="n">
        <v>545.1</v>
      </c>
      <c r="Q13" s="74" t="n">
        <v>201.3</v>
      </c>
      <c r="R13" s="74" t="n">
        <v>1240.6</v>
      </c>
      <c r="S13" s="74" t="n">
        <v>876.9</v>
      </c>
      <c r="T13" s="69" t="n">
        <v>3</v>
      </c>
      <c r="U13" s="75"/>
    </row>
    <row r="14" customFormat="false" ht="24" hidden="false" customHeight="true" outlineLevel="0" collapsed="false">
      <c r="A14" s="63" t="n">
        <v>4</v>
      </c>
      <c r="B14" s="72" t="s">
        <v>24</v>
      </c>
      <c r="C14" s="73" t="n">
        <v>4341.5</v>
      </c>
      <c r="D14" s="74" t="n">
        <v>1360.5</v>
      </c>
      <c r="E14" s="74" t="n">
        <v>346.9</v>
      </c>
      <c r="F14" s="74" t="n">
        <v>25.5</v>
      </c>
      <c r="G14" s="74" t="n">
        <v>108</v>
      </c>
      <c r="H14" s="74" t="n">
        <v>11.7</v>
      </c>
      <c r="I14" s="74" t="n">
        <v>30.2</v>
      </c>
      <c r="J14" s="74" t="n">
        <v>86.1</v>
      </c>
      <c r="K14" s="74" t="n">
        <v>48.3</v>
      </c>
      <c r="L14" s="74" t="n">
        <v>440.5</v>
      </c>
      <c r="M14" s="74" t="n">
        <v>18</v>
      </c>
      <c r="N14" s="74" t="n">
        <v>422.4</v>
      </c>
      <c r="O14" s="74" t="n">
        <v>926.1</v>
      </c>
      <c r="P14" s="74" t="n">
        <v>683</v>
      </c>
      <c r="Q14" s="74" t="n">
        <v>233.1</v>
      </c>
      <c r="R14" s="74" t="n">
        <v>1712.9</v>
      </c>
      <c r="S14" s="74" t="n">
        <v>1068.8</v>
      </c>
      <c r="T14" s="69" t="n">
        <v>4</v>
      </c>
      <c r="U14" s="75"/>
    </row>
    <row r="15" customFormat="false" ht="24" hidden="false" customHeight="true" outlineLevel="0" collapsed="false">
      <c r="A15" s="63" t="n">
        <v>5</v>
      </c>
      <c r="B15" s="72" t="s">
        <v>25</v>
      </c>
      <c r="C15" s="73" t="n">
        <v>2185.9</v>
      </c>
      <c r="D15" s="74" t="n">
        <v>981.9</v>
      </c>
      <c r="E15" s="74" t="n">
        <v>303.4</v>
      </c>
      <c r="F15" s="74" t="n">
        <v>14.3</v>
      </c>
      <c r="G15" s="74" t="n">
        <v>26</v>
      </c>
      <c r="H15" s="74" t="n">
        <v>8.7</v>
      </c>
      <c r="I15" s="74" t="n">
        <v>23.3</v>
      </c>
      <c r="J15" s="74" t="n">
        <v>104.6</v>
      </c>
      <c r="K15" s="74" t="n">
        <v>32.7</v>
      </c>
      <c r="L15" s="74" t="n">
        <v>286.3</v>
      </c>
      <c r="M15" s="74" t="n">
        <v>15.5</v>
      </c>
      <c r="N15" s="74" t="n">
        <v>270.7</v>
      </c>
      <c r="O15" s="74" t="n">
        <v>436.3</v>
      </c>
      <c r="P15" s="74" t="n">
        <v>294.7</v>
      </c>
      <c r="Q15" s="74" t="n">
        <v>140.2</v>
      </c>
      <c r="R15" s="74" t="n">
        <v>597.8</v>
      </c>
      <c r="S15" s="74" t="n">
        <v>442</v>
      </c>
      <c r="T15" s="69" t="n">
        <v>5</v>
      </c>
      <c r="U15" s="75"/>
    </row>
    <row r="16" customFormat="false" ht="24" hidden="false" customHeight="true" outlineLevel="0" collapsed="false">
      <c r="A16" s="63" t="n">
        <v>6</v>
      </c>
      <c r="B16" s="72" t="s">
        <v>26</v>
      </c>
      <c r="C16" s="73" t="n">
        <v>4710</v>
      </c>
      <c r="D16" s="74" t="n">
        <v>2184.8</v>
      </c>
      <c r="E16" s="74" t="n">
        <v>650.4</v>
      </c>
      <c r="F16" s="74" t="n">
        <v>39.7</v>
      </c>
      <c r="G16" s="74" t="n">
        <v>53.7</v>
      </c>
      <c r="H16" s="74" t="n">
        <v>14.4</v>
      </c>
      <c r="I16" s="74" t="n">
        <v>55.9</v>
      </c>
      <c r="J16" s="74" t="n">
        <v>163.9</v>
      </c>
      <c r="K16" s="74" t="n">
        <v>85.8</v>
      </c>
      <c r="L16" s="74" t="n">
        <v>702.6</v>
      </c>
      <c r="M16" s="74" t="n">
        <v>57.1</v>
      </c>
      <c r="N16" s="74" t="n">
        <v>645.5</v>
      </c>
      <c r="O16" s="74" t="n">
        <v>713.6</v>
      </c>
      <c r="P16" s="74" t="n">
        <v>531.7</v>
      </c>
      <c r="Q16" s="74" t="n">
        <v>177</v>
      </c>
      <c r="R16" s="74" t="n">
        <v>1374.5</v>
      </c>
      <c r="S16" s="74" t="n">
        <v>972.4</v>
      </c>
      <c r="T16" s="69" t="n">
        <v>6</v>
      </c>
      <c r="U16" s="75"/>
    </row>
    <row r="17" customFormat="false" ht="24" hidden="false" customHeight="true" outlineLevel="0" collapsed="false">
      <c r="A17" s="63" t="n">
        <v>7</v>
      </c>
      <c r="B17" s="72" t="s">
        <v>27</v>
      </c>
      <c r="C17" s="73" t="n">
        <v>6601.6</v>
      </c>
      <c r="D17" s="74" t="n">
        <v>2463.9</v>
      </c>
      <c r="E17" s="74" t="n">
        <v>607.5</v>
      </c>
      <c r="F17" s="74" t="n">
        <v>44</v>
      </c>
      <c r="G17" s="74" t="n">
        <v>53.2</v>
      </c>
      <c r="H17" s="74" t="n">
        <v>17.9</v>
      </c>
      <c r="I17" s="74" t="n">
        <v>60.8</v>
      </c>
      <c r="J17" s="74" t="n">
        <v>192.8</v>
      </c>
      <c r="K17" s="74" t="n">
        <v>126.8</v>
      </c>
      <c r="L17" s="74" t="n">
        <v>914.6</v>
      </c>
      <c r="M17" s="74" t="n">
        <v>40.3</v>
      </c>
      <c r="N17" s="74" t="n">
        <v>874.4</v>
      </c>
      <c r="O17" s="74" t="n">
        <v>1271.8</v>
      </c>
      <c r="P17" s="74" t="n">
        <v>863.1</v>
      </c>
      <c r="Q17" s="74" t="n">
        <v>397.9</v>
      </c>
      <c r="R17" s="74" t="n">
        <v>2456.2</v>
      </c>
      <c r="S17" s="74" t="n">
        <v>1694.2</v>
      </c>
      <c r="T17" s="69" t="n">
        <v>7</v>
      </c>
      <c r="U17" s="75"/>
    </row>
    <row r="18" customFormat="false" ht="24" hidden="false" customHeight="true" outlineLevel="0" collapsed="false">
      <c r="A18" s="63" t="n">
        <v>8</v>
      </c>
      <c r="B18" s="72" t="s">
        <v>28</v>
      </c>
      <c r="C18" s="73" t="n">
        <v>8719</v>
      </c>
      <c r="D18" s="74" t="n">
        <v>4310.4</v>
      </c>
      <c r="E18" s="74" t="n">
        <v>1029.5</v>
      </c>
      <c r="F18" s="74" t="n">
        <v>119.5</v>
      </c>
      <c r="G18" s="74" t="n">
        <v>100.4</v>
      </c>
      <c r="H18" s="74" t="n">
        <v>28.4</v>
      </c>
      <c r="I18" s="74" t="n">
        <v>124.8</v>
      </c>
      <c r="J18" s="74" t="n">
        <v>264.8</v>
      </c>
      <c r="K18" s="74" t="n">
        <v>174.1</v>
      </c>
      <c r="L18" s="74" t="n">
        <v>1832.5</v>
      </c>
      <c r="M18" s="74" t="n">
        <v>88.1</v>
      </c>
      <c r="N18" s="74" t="n">
        <v>1744.4</v>
      </c>
      <c r="O18" s="74" t="n">
        <v>1239.6</v>
      </c>
      <c r="P18" s="74" t="n">
        <v>964.5</v>
      </c>
      <c r="Q18" s="74" t="n">
        <v>265.1</v>
      </c>
      <c r="R18" s="74" t="n">
        <v>2693.3</v>
      </c>
      <c r="S18" s="74" t="n">
        <v>1978.6</v>
      </c>
      <c r="T18" s="69" t="n">
        <v>8</v>
      </c>
      <c r="U18" s="75"/>
    </row>
    <row r="19" customFormat="false" ht="24" hidden="false" customHeight="true" outlineLevel="0" collapsed="false">
      <c r="A19" s="63" t="n">
        <v>9</v>
      </c>
      <c r="B19" s="72" t="s">
        <v>29</v>
      </c>
      <c r="C19" s="73" t="n">
        <v>2364.9</v>
      </c>
      <c r="D19" s="74" t="n">
        <v>1131.6</v>
      </c>
      <c r="E19" s="74" t="n">
        <v>370.5</v>
      </c>
      <c r="F19" s="74" t="n">
        <v>14.5</v>
      </c>
      <c r="G19" s="74" t="n">
        <v>44.5</v>
      </c>
      <c r="H19" s="74" t="n">
        <v>7.9</v>
      </c>
      <c r="I19" s="74" t="n">
        <v>21.5</v>
      </c>
      <c r="J19" s="74" t="n">
        <v>111.2</v>
      </c>
      <c r="K19" s="74" t="n">
        <v>36.7</v>
      </c>
      <c r="L19" s="74" t="n">
        <v>349.9</v>
      </c>
      <c r="M19" s="74" t="n">
        <v>22.8</v>
      </c>
      <c r="N19" s="74" t="n">
        <v>327.1</v>
      </c>
      <c r="O19" s="74" t="n">
        <v>391.8</v>
      </c>
      <c r="P19" s="74" t="n">
        <v>282.9</v>
      </c>
      <c r="Q19" s="74" t="n">
        <v>108.2</v>
      </c>
      <c r="R19" s="74" t="n">
        <v>709.2</v>
      </c>
      <c r="S19" s="74" t="n">
        <v>537</v>
      </c>
      <c r="T19" s="69" t="n">
        <v>9</v>
      </c>
      <c r="U19" s="75"/>
    </row>
    <row r="20" customFormat="false" ht="24" hidden="false" customHeight="true" outlineLevel="0" collapsed="false">
      <c r="A20" s="63" t="n">
        <v>10</v>
      </c>
      <c r="B20" s="72" t="s">
        <v>30</v>
      </c>
      <c r="C20" s="73" t="n">
        <v>5157.1</v>
      </c>
      <c r="D20" s="74" t="n">
        <v>1705.6</v>
      </c>
      <c r="E20" s="74" t="n">
        <v>470.5</v>
      </c>
      <c r="F20" s="74" t="n">
        <v>28.1</v>
      </c>
      <c r="G20" s="74" t="n">
        <v>53.9</v>
      </c>
      <c r="H20" s="74" t="n">
        <v>11.8</v>
      </c>
      <c r="I20" s="74" t="n">
        <v>28</v>
      </c>
      <c r="J20" s="74" t="n">
        <v>141.3</v>
      </c>
      <c r="K20" s="74" t="n">
        <v>77.8</v>
      </c>
      <c r="L20" s="74" t="n">
        <v>506.8</v>
      </c>
      <c r="M20" s="74" t="n">
        <v>27</v>
      </c>
      <c r="N20" s="74" t="n">
        <v>479.8</v>
      </c>
      <c r="O20" s="74" t="n">
        <v>1152</v>
      </c>
      <c r="P20" s="74" t="n">
        <v>821.3</v>
      </c>
      <c r="Q20" s="74" t="n">
        <v>322.4</v>
      </c>
      <c r="R20" s="74" t="n">
        <v>1912.8</v>
      </c>
      <c r="S20" s="74" t="n">
        <v>1245.7</v>
      </c>
      <c r="T20" s="69" t="n">
        <v>10</v>
      </c>
      <c r="U20" s="75"/>
    </row>
    <row r="21" customFormat="false" ht="24" hidden="false" customHeight="true" outlineLevel="0" collapsed="false">
      <c r="A21" s="63" t="n">
        <v>11</v>
      </c>
      <c r="B21" s="72" t="s">
        <v>31</v>
      </c>
      <c r="C21" s="73" t="n">
        <v>2039.5</v>
      </c>
      <c r="D21" s="74" t="n">
        <v>772.3</v>
      </c>
      <c r="E21" s="74" t="n">
        <v>251.8</v>
      </c>
      <c r="F21" s="74" t="n">
        <v>13.2</v>
      </c>
      <c r="G21" s="74" t="n">
        <v>34.6</v>
      </c>
      <c r="H21" s="74" t="n">
        <v>5.6</v>
      </c>
      <c r="I21" s="74" t="n">
        <v>15.1</v>
      </c>
      <c r="J21" s="74" t="n">
        <v>57</v>
      </c>
      <c r="K21" s="74" t="n">
        <v>25.5</v>
      </c>
      <c r="L21" s="74" t="n">
        <v>218.4</v>
      </c>
      <c r="M21" s="74" t="n">
        <v>8.7</v>
      </c>
      <c r="N21" s="74" t="n">
        <v>209.7</v>
      </c>
      <c r="O21" s="74" t="n">
        <v>413.7</v>
      </c>
      <c r="P21" s="74" t="n">
        <v>275.2</v>
      </c>
      <c r="Q21" s="74" t="n">
        <v>136.4</v>
      </c>
      <c r="R21" s="74" t="n">
        <v>752.2</v>
      </c>
      <c r="S21" s="74" t="n">
        <v>483.1</v>
      </c>
      <c r="T21" s="69" t="n">
        <v>11</v>
      </c>
      <c r="U21" s="75"/>
    </row>
    <row r="22" customFormat="false" ht="24" hidden="false" customHeight="true" outlineLevel="0" collapsed="false">
      <c r="A22" s="63" t="n">
        <v>12</v>
      </c>
      <c r="B22" s="72" t="s">
        <v>32</v>
      </c>
      <c r="C22" s="73" t="n">
        <v>4244.3</v>
      </c>
      <c r="D22" s="74" t="n">
        <v>1900.6</v>
      </c>
      <c r="E22" s="74" t="n">
        <v>542.4</v>
      </c>
      <c r="F22" s="74" t="n">
        <v>33.3</v>
      </c>
      <c r="G22" s="74" t="n">
        <v>51</v>
      </c>
      <c r="H22" s="74" t="n">
        <v>14.2</v>
      </c>
      <c r="I22" s="74" t="n">
        <v>87.3</v>
      </c>
      <c r="J22" s="74" t="n">
        <v>166.8</v>
      </c>
      <c r="K22" s="74" t="n">
        <v>74.9</v>
      </c>
      <c r="L22" s="74" t="n">
        <v>579.4</v>
      </c>
      <c r="M22" s="74" t="n">
        <v>41</v>
      </c>
      <c r="N22" s="74" t="n">
        <v>538.3</v>
      </c>
      <c r="O22" s="74" t="n">
        <v>727.9</v>
      </c>
      <c r="P22" s="74" t="n">
        <v>568.2</v>
      </c>
      <c r="Q22" s="74" t="n">
        <v>158</v>
      </c>
      <c r="R22" s="74" t="n">
        <v>1317.9</v>
      </c>
      <c r="S22" s="74" t="n">
        <v>1017.5</v>
      </c>
      <c r="T22" s="69" t="n">
        <v>12</v>
      </c>
      <c r="U22" s="75"/>
    </row>
    <row r="23" customFormat="false" ht="24" hidden="false" customHeight="true" outlineLevel="0" collapsed="false">
      <c r="A23" s="63" t="n">
        <v>13</v>
      </c>
      <c r="B23" s="72" t="s">
        <v>33</v>
      </c>
      <c r="C23" s="73" t="n">
        <v>5382.3</v>
      </c>
      <c r="D23" s="74" t="n">
        <v>2898.7</v>
      </c>
      <c r="E23" s="74" t="n">
        <v>825.8</v>
      </c>
      <c r="F23" s="74" t="n">
        <v>41</v>
      </c>
      <c r="G23" s="74" t="n">
        <v>31.6</v>
      </c>
      <c r="H23" s="74" t="n">
        <v>16.5</v>
      </c>
      <c r="I23" s="74" t="n">
        <v>58.5</v>
      </c>
      <c r="J23" s="74" t="n">
        <v>211.2</v>
      </c>
      <c r="K23" s="74" t="n">
        <v>128.9</v>
      </c>
      <c r="L23" s="74" t="n">
        <v>1059.3</v>
      </c>
      <c r="M23" s="74" t="n">
        <v>50.6</v>
      </c>
      <c r="N23" s="74" t="n">
        <v>1008.8</v>
      </c>
      <c r="O23" s="74" t="n">
        <v>701.4</v>
      </c>
      <c r="P23" s="74" t="n">
        <v>475</v>
      </c>
      <c r="Q23" s="74" t="n">
        <v>222.3</v>
      </c>
      <c r="R23" s="74" t="n">
        <v>1364.3</v>
      </c>
      <c r="S23" s="74" t="n">
        <v>1140.2</v>
      </c>
      <c r="T23" s="69" t="n">
        <v>13</v>
      </c>
      <c r="U23" s="75"/>
    </row>
    <row r="24" customFormat="false" ht="24" hidden="false" customHeight="true" outlineLevel="0" collapsed="false">
      <c r="A24" s="63" t="n">
        <v>14</v>
      </c>
      <c r="B24" s="72" t="s">
        <v>34</v>
      </c>
      <c r="C24" s="73" t="n">
        <v>3179.1</v>
      </c>
      <c r="D24" s="74" t="n">
        <v>1116.8</v>
      </c>
      <c r="E24" s="74" t="n">
        <v>294.2</v>
      </c>
      <c r="F24" s="74" t="n">
        <v>24.1</v>
      </c>
      <c r="G24" s="74" t="n">
        <v>40.3</v>
      </c>
      <c r="H24" s="74" t="n">
        <v>7.7</v>
      </c>
      <c r="I24" s="74" t="n">
        <v>21.9</v>
      </c>
      <c r="J24" s="74" t="n">
        <v>62.7</v>
      </c>
      <c r="K24" s="74" t="n">
        <v>27</v>
      </c>
      <c r="L24" s="74" t="n">
        <v>342.4</v>
      </c>
      <c r="M24" s="74" t="n">
        <v>19.7</v>
      </c>
      <c r="N24" s="74" t="n">
        <v>322.7</v>
      </c>
      <c r="O24" s="74" t="n">
        <v>726.3</v>
      </c>
      <c r="P24" s="74" t="n">
        <v>555.3</v>
      </c>
      <c r="Q24" s="74" t="n">
        <v>164.9</v>
      </c>
      <c r="R24" s="74" t="n">
        <v>1049.2</v>
      </c>
      <c r="S24" s="74" t="n">
        <v>686.2</v>
      </c>
      <c r="T24" s="69" t="n">
        <v>14</v>
      </c>
      <c r="U24" s="75"/>
    </row>
    <row r="25" customFormat="false" ht="24" hidden="false" customHeight="true" outlineLevel="0" collapsed="false">
      <c r="A25" s="63" t="n">
        <v>15</v>
      </c>
      <c r="B25" s="72" t="s">
        <v>35</v>
      </c>
      <c r="C25" s="73" t="n">
        <v>3329</v>
      </c>
      <c r="D25" s="74" t="n">
        <v>1344.9</v>
      </c>
      <c r="E25" s="74" t="n">
        <v>353.6</v>
      </c>
      <c r="F25" s="74" t="n">
        <v>16.3</v>
      </c>
      <c r="G25" s="74" t="n">
        <v>67.5</v>
      </c>
      <c r="H25" s="74" t="n">
        <v>10.1</v>
      </c>
      <c r="I25" s="74" t="n">
        <v>28.6</v>
      </c>
      <c r="J25" s="74" t="n">
        <v>139.4</v>
      </c>
      <c r="K25" s="74" t="n">
        <v>39.8</v>
      </c>
      <c r="L25" s="74" t="n">
        <v>366.4</v>
      </c>
      <c r="M25" s="74" t="n">
        <v>16.8</v>
      </c>
      <c r="N25" s="74" t="n">
        <v>349.6</v>
      </c>
      <c r="O25" s="74" t="n">
        <v>729.8</v>
      </c>
      <c r="P25" s="74" t="n">
        <v>514.5</v>
      </c>
      <c r="Q25" s="74" t="n">
        <v>211.7</v>
      </c>
      <c r="R25" s="74" t="n">
        <v>1053.9</v>
      </c>
      <c r="S25" s="74" t="n">
        <v>723.6</v>
      </c>
      <c r="T25" s="69" t="n">
        <v>15</v>
      </c>
      <c r="U25" s="75"/>
    </row>
    <row r="26" customFormat="false" ht="24" hidden="false" customHeight="true" outlineLevel="0" collapsed="false">
      <c r="A26" s="63" t="n">
        <v>16</v>
      </c>
      <c r="B26" s="72" t="s">
        <v>36</v>
      </c>
      <c r="C26" s="73" t="n">
        <v>6891.7</v>
      </c>
      <c r="D26" s="74" t="n">
        <v>3419.4</v>
      </c>
      <c r="E26" s="74" t="n">
        <v>1022.8</v>
      </c>
      <c r="F26" s="74" t="n">
        <v>75.3</v>
      </c>
      <c r="G26" s="74" t="n">
        <v>92.5</v>
      </c>
      <c r="H26" s="74" t="n">
        <v>26.1</v>
      </c>
      <c r="I26" s="74" t="n">
        <v>82.7</v>
      </c>
      <c r="J26" s="74" t="n">
        <v>231.3</v>
      </c>
      <c r="K26" s="74" t="n">
        <v>131.5</v>
      </c>
      <c r="L26" s="74" t="n">
        <v>1171.1</v>
      </c>
      <c r="M26" s="74" t="n">
        <v>79.6</v>
      </c>
      <c r="N26" s="74" t="n">
        <v>1091.4</v>
      </c>
      <c r="O26" s="74" t="n">
        <v>1115.6</v>
      </c>
      <c r="P26" s="74" t="n">
        <v>913.7</v>
      </c>
      <c r="Q26" s="74" t="n">
        <v>198.9</v>
      </c>
      <c r="R26" s="74" t="n">
        <v>2179.3</v>
      </c>
      <c r="S26" s="74" t="n">
        <v>1660.8</v>
      </c>
      <c r="T26" s="69" t="n">
        <v>16</v>
      </c>
      <c r="U26" s="75"/>
    </row>
    <row r="27" customFormat="false" ht="24" hidden="false" customHeight="true" outlineLevel="0" collapsed="false">
      <c r="A27" s="63" t="n">
        <v>17</v>
      </c>
      <c r="B27" s="76" t="s">
        <v>37</v>
      </c>
      <c r="C27" s="73" t="n">
        <v>3459.6</v>
      </c>
      <c r="D27" s="74" t="n">
        <v>1774.3</v>
      </c>
      <c r="E27" s="74" t="n">
        <v>565</v>
      </c>
      <c r="F27" s="74" t="n">
        <v>16.2</v>
      </c>
      <c r="G27" s="74" t="n">
        <v>64.1</v>
      </c>
      <c r="H27" s="74" t="n">
        <v>12</v>
      </c>
      <c r="I27" s="74" t="n">
        <v>40.7</v>
      </c>
      <c r="J27" s="74" t="n">
        <v>208.2</v>
      </c>
      <c r="K27" s="74" t="n">
        <v>56.8</v>
      </c>
      <c r="L27" s="74" t="n">
        <v>444.8</v>
      </c>
      <c r="M27" s="74" t="n">
        <v>20.4</v>
      </c>
      <c r="N27" s="74" t="n">
        <v>424.4</v>
      </c>
      <c r="O27" s="74" t="n">
        <v>628.4</v>
      </c>
      <c r="P27" s="74" t="n">
        <v>434.3</v>
      </c>
      <c r="Q27" s="74" t="n">
        <v>181.7</v>
      </c>
      <c r="R27" s="74" t="n">
        <v>899.1</v>
      </c>
      <c r="S27" s="74" t="n">
        <v>664.6</v>
      </c>
      <c r="T27" s="69" t="n">
        <v>17</v>
      </c>
      <c r="U27" s="75"/>
    </row>
    <row r="28" customFormat="false" ht="18" hidden="false" customHeight="true" outlineLevel="0" collapsed="false">
      <c r="A28" s="77"/>
      <c r="C28" s="78"/>
      <c r="D28" s="78"/>
      <c r="E28" s="78"/>
      <c r="F28" s="78"/>
      <c r="G28" s="78"/>
      <c r="H28" s="78"/>
      <c r="I28" s="78"/>
    </row>
    <row r="29" customFormat="false" ht="15.95" hidden="false" customHeight="true" outlineLevel="0" collapsed="false">
      <c r="A29" s="77"/>
    </row>
  </sheetData>
  <mergeCells count="28">
    <mergeCell ref="A4:A10"/>
    <mergeCell ref="B4:B10"/>
    <mergeCell ref="D4:S4"/>
    <mergeCell ref="T4:T10"/>
    <mergeCell ref="C5:C9"/>
    <mergeCell ref="E5:I5"/>
    <mergeCell ref="J5:N5"/>
    <mergeCell ref="O5:Q5"/>
    <mergeCell ref="R5:S5"/>
    <mergeCell ref="E6:N6"/>
    <mergeCell ref="O6:O9"/>
    <mergeCell ref="P6:Q6"/>
    <mergeCell ref="R6:R9"/>
    <mergeCell ref="S6:S9"/>
    <mergeCell ref="D7:D9"/>
    <mergeCell ref="E7:E9"/>
    <mergeCell ref="F7:F9"/>
    <mergeCell ref="G7:G9"/>
    <mergeCell ref="H7:H9"/>
    <mergeCell ref="I7:I9"/>
    <mergeCell ref="J7:J9"/>
    <mergeCell ref="K7:K9"/>
    <mergeCell ref="L7:N7"/>
    <mergeCell ref="P7:P9"/>
    <mergeCell ref="Q7:Q9"/>
    <mergeCell ref="L8:L9"/>
    <mergeCell ref="M8:N8"/>
    <mergeCell ref="C10:S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2" width="22.14"/>
  </cols>
  <sheetData>
    <row r="1" customFormat="false" ht="24.95" hidden="false" customHeight="true" outlineLevel="0" collapsed="false">
      <c r="A1" s="493" t="s">
        <v>346</v>
      </c>
      <c r="B1" s="494"/>
      <c r="C1" s="453"/>
      <c r="D1" s="453"/>
      <c r="E1" s="453"/>
      <c r="F1" s="453"/>
      <c r="G1" s="453"/>
      <c r="H1" s="453"/>
      <c r="I1" s="453"/>
      <c r="J1" s="453"/>
    </row>
    <row r="2" customFormat="false" ht="24.95" hidden="false" customHeight="true" outlineLevel="0" collapsed="false">
      <c r="A2" s="495" t="s">
        <v>347</v>
      </c>
      <c r="B2" s="494"/>
      <c r="C2" s="453"/>
      <c r="D2" s="453"/>
      <c r="E2" s="453"/>
      <c r="F2" s="453"/>
      <c r="G2" s="453"/>
      <c r="H2" s="453"/>
      <c r="I2" s="453"/>
      <c r="J2" s="453"/>
    </row>
    <row r="3" customFormat="false" ht="24.95" hidden="false" customHeight="true" outlineLevel="0" collapsed="false">
      <c r="A3" s="493" t="s">
        <v>348</v>
      </c>
      <c r="B3" s="494"/>
      <c r="C3" s="453"/>
      <c r="D3" s="453"/>
      <c r="E3" s="453"/>
      <c r="F3" s="453"/>
      <c r="G3" s="453"/>
      <c r="H3" s="453"/>
      <c r="I3" s="453"/>
      <c r="J3" s="453"/>
    </row>
    <row r="4" customFormat="false" ht="24.95" hidden="false" customHeight="true" outlineLevel="0" collapsed="false">
      <c r="A4" s="496" t="s">
        <v>349</v>
      </c>
      <c r="B4" s="494"/>
      <c r="C4" s="453"/>
      <c r="D4" s="453"/>
      <c r="E4" s="453"/>
      <c r="F4" s="453"/>
      <c r="G4" s="453"/>
      <c r="H4" s="453"/>
      <c r="I4" s="453"/>
      <c r="J4" s="453"/>
    </row>
    <row r="5" customFormat="false" ht="24.95" hidden="false" customHeight="true" outlineLevel="0" collapsed="false">
      <c r="A5" s="496" t="s">
        <v>350</v>
      </c>
      <c r="B5" s="494"/>
      <c r="C5" s="453"/>
      <c r="D5" s="453"/>
      <c r="E5" s="453"/>
      <c r="F5" s="453"/>
      <c r="G5" s="453"/>
      <c r="H5" s="453"/>
      <c r="I5" s="453"/>
      <c r="J5" s="453"/>
    </row>
    <row r="6" customFormat="false" ht="24.95" hidden="false" customHeight="true" outlineLevel="0" collapsed="false">
      <c r="A6" s="496" t="s">
        <v>351</v>
      </c>
      <c r="B6" s="494"/>
      <c r="C6" s="453"/>
      <c r="D6" s="453"/>
      <c r="E6" s="453"/>
      <c r="F6" s="453"/>
      <c r="G6" s="453"/>
      <c r="H6" s="456"/>
      <c r="J6" s="453"/>
    </row>
    <row r="7" customFormat="false" ht="24.95" hidden="false" customHeight="true" outlineLevel="0" collapsed="false">
      <c r="A7" s="497" t="s">
        <v>352</v>
      </c>
      <c r="B7" s="497"/>
      <c r="C7" s="497"/>
      <c r="D7" s="453"/>
      <c r="E7" s="453"/>
      <c r="F7" s="453"/>
      <c r="G7" s="453"/>
      <c r="H7" s="453"/>
      <c r="I7" s="453"/>
      <c r="J7" s="453"/>
    </row>
    <row r="8" customFormat="false" ht="45" hidden="false" customHeight="true" outlineLevel="0" collapsed="false">
      <c r="A8" s="461" t="s">
        <v>353</v>
      </c>
      <c r="B8" s="498" t="s">
        <v>354</v>
      </c>
      <c r="C8" s="498"/>
      <c r="D8" s="498"/>
      <c r="E8" s="498"/>
      <c r="F8" s="463" t="s">
        <v>326</v>
      </c>
      <c r="G8" s="463" t="s">
        <v>327</v>
      </c>
      <c r="H8" s="463" t="s">
        <v>328</v>
      </c>
      <c r="I8" s="463" t="s">
        <v>329</v>
      </c>
      <c r="J8" s="464" t="s">
        <v>355</v>
      </c>
      <c r="K8" s="464" t="s">
        <v>331</v>
      </c>
      <c r="L8" s="382"/>
    </row>
    <row r="9" customFormat="false" ht="45" hidden="false" customHeight="true" outlineLevel="0" collapsed="false">
      <c r="A9" s="461"/>
      <c r="B9" s="499" t="s">
        <v>356</v>
      </c>
      <c r="C9" s="469" t="s">
        <v>333</v>
      </c>
      <c r="D9" s="500" t="s">
        <v>334</v>
      </c>
      <c r="E9" s="500"/>
      <c r="F9" s="463"/>
      <c r="G9" s="463"/>
      <c r="H9" s="463"/>
      <c r="I9" s="463"/>
      <c r="J9" s="464"/>
      <c r="K9" s="464"/>
      <c r="L9" s="382"/>
    </row>
    <row r="10" customFormat="false" ht="54.75" hidden="false" customHeight="true" outlineLevel="0" collapsed="false">
      <c r="A10" s="461"/>
      <c r="B10" s="499"/>
      <c r="C10" s="469"/>
      <c r="D10" s="467" t="s">
        <v>357</v>
      </c>
      <c r="E10" s="469" t="s">
        <v>336</v>
      </c>
      <c r="F10" s="463"/>
      <c r="G10" s="463"/>
      <c r="H10" s="463"/>
      <c r="I10" s="463"/>
      <c r="J10" s="464"/>
      <c r="K10" s="464"/>
      <c r="L10" s="382"/>
    </row>
    <row r="11" customFormat="false" ht="25.5" hidden="false" customHeight="true" outlineLevel="0" collapsed="false">
      <c r="A11" s="461"/>
      <c r="B11" s="499"/>
      <c r="C11" s="469"/>
      <c r="D11" s="467"/>
      <c r="E11" s="469"/>
      <c r="F11" s="470" t="s">
        <v>358</v>
      </c>
      <c r="G11" s="470"/>
      <c r="H11" s="470"/>
      <c r="I11" s="470"/>
      <c r="J11" s="470"/>
      <c r="K11" s="470"/>
      <c r="L11" s="382"/>
    </row>
    <row r="12" customFormat="false" ht="24.95" hidden="false" customHeight="true" outlineLevel="0" collapsed="false">
      <c r="A12" s="501" t="s">
        <v>157</v>
      </c>
      <c r="B12" s="472" t="n">
        <v>164928.4</v>
      </c>
      <c r="C12" s="440" t="n">
        <v>100</v>
      </c>
      <c r="D12" s="473" t="n">
        <v>4323</v>
      </c>
      <c r="E12" s="440" t="n">
        <v>100</v>
      </c>
      <c r="F12" s="440" t="n">
        <v>38.6</v>
      </c>
      <c r="G12" s="440" t="n">
        <v>13.7</v>
      </c>
      <c r="H12" s="440" t="n">
        <v>14.6</v>
      </c>
      <c r="I12" s="440" t="n">
        <v>3.5</v>
      </c>
      <c r="J12" s="440" t="n">
        <v>29.4</v>
      </c>
      <c r="K12" s="390" t="n">
        <v>0.2</v>
      </c>
      <c r="L12" s="382"/>
    </row>
    <row r="13" customFormat="false" ht="24.95" hidden="false" customHeight="true" outlineLevel="0" collapsed="false">
      <c r="A13" s="218" t="s">
        <v>22</v>
      </c>
      <c r="B13" s="474" t="n">
        <v>10456.1</v>
      </c>
      <c r="C13" s="395" t="n">
        <v>6.3</v>
      </c>
      <c r="D13" s="475" t="n">
        <v>3635</v>
      </c>
      <c r="E13" s="395" t="n">
        <v>84.1</v>
      </c>
      <c r="F13" s="395" t="n">
        <v>42</v>
      </c>
      <c r="G13" s="395" t="n">
        <v>15.9</v>
      </c>
      <c r="H13" s="395" t="n">
        <v>11.5</v>
      </c>
      <c r="I13" s="476" t="s">
        <v>339</v>
      </c>
      <c r="J13" s="395" t="n">
        <v>30.7</v>
      </c>
      <c r="K13" s="477" t="s">
        <v>340</v>
      </c>
      <c r="L13" s="382"/>
    </row>
    <row r="14" customFormat="false" ht="24.95" hidden="false" customHeight="true" outlineLevel="0" collapsed="false">
      <c r="A14" s="218" t="s">
        <v>23</v>
      </c>
      <c r="B14" s="474" t="n">
        <v>6625.5</v>
      </c>
      <c r="C14" s="395" t="n">
        <v>4</v>
      </c>
      <c r="D14" s="475" t="n">
        <v>3203</v>
      </c>
      <c r="E14" s="395" t="n">
        <v>74.1</v>
      </c>
      <c r="F14" s="395" t="n">
        <v>33.7</v>
      </c>
      <c r="G14" s="395" t="n">
        <v>8.6</v>
      </c>
      <c r="H14" s="395" t="n">
        <v>15.7</v>
      </c>
      <c r="I14" s="476" t="s">
        <v>339</v>
      </c>
      <c r="J14" s="395" t="n">
        <v>42</v>
      </c>
      <c r="K14" s="477" t="s">
        <v>340</v>
      </c>
      <c r="L14" s="382"/>
    </row>
    <row r="15" customFormat="false" ht="24.95" hidden="false" customHeight="true" outlineLevel="0" collapsed="false">
      <c r="A15" s="218" t="s">
        <v>24</v>
      </c>
      <c r="B15" s="474" t="n">
        <v>7014.3</v>
      </c>
      <c r="C15" s="395" t="n">
        <v>4.3</v>
      </c>
      <c r="D15" s="475" t="n">
        <v>3248</v>
      </c>
      <c r="E15" s="395" t="n">
        <v>75.1</v>
      </c>
      <c r="F15" s="395" t="n">
        <v>11.4</v>
      </c>
      <c r="G15" s="395" t="n">
        <v>9.4</v>
      </c>
      <c r="H15" s="395" t="n">
        <v>18.4</v>
      </c>
      <c r="I15" s="502" t="n">
        <v>18.8</v>
      </c>
      <c r="J15" s="395" t="n">
        <v>42.1</v>
      </c>
      <c r="K15" s="477" t="s">
        <v>340</v>
      </c>
      <c r="L15" s="382"/>
    </row>
    <row r="16" customFormat="false" ht="24.95" hidden="false" customHeight="true" outlineLevel="0" collapsed="false">
      <c r="A16" s="218" t="s">
        <v>25</v>
      </c>
      <c r="B16" s="474" t="n">
        <v>3652.4</v>
      </c>
      <c r="C16" s="395" t="n">
        <v>2.2</v>
      </c>
      <c r="D16" s="475" t="n">
        <v>3618</v>
      </c>
      <c r="E16" s="395" t="n">
        <v>83.7</v>
      </c>
      <c r="F16" s="395" t="n">
        <v>36.7</v>
      </c>
      <c r="G16" s="395" t="n">
        <v>6.1</v>
      </c>
      <c r="H16" s="395" t="n">
        <v>12.1</v>
      </c>
      <c r="I16" s="476" t="s">
        <v>339</v>
      </c>
      <c r="J16" s="395" t="n">
        <v>41.6</v>
      </c>
      <c r="K16" s="369" t="n">
        <v>3.5</v>
      </c>
      <c r="L16" s="382"/>
    </row>
    <row r="17" customFormat="false" ht="24.95" hidden="false" customHeight="true" outlineLevel="0" collapsed="false">
      <c r="A17" s="218" t="s">
        <v>26</v>
      </c>
      <c r="B17" s="474" t="n">
        <v>8174.4</v>
      </c>
      <c r="C17" s="395" t="n">
        <v>5</v>
      </c>
      <c r="D17" s="475" t="n">
        <v>3211</v>
      </c>
      <c r="E17" s="395" t="n">
        <v>74.3</v>
      </c>
      <c r="F17" s="395" t="n">
        <v>34.1</v>
      </c>
      <c r="G17" s="395" t="n">
        <v>12.2</v>
      </c>
      <c r="H17" s="395" t="n">
        <v>15.1</v>
      </c>
      <c r="I17" s="476" t="s">
        <v>339</v>
      </c>
      <c r="J17" s="395" t="n">
        <v>38.5</v>
      </c>
      <c r="K17" s="477" t="s">
        <v>340</v>
      </c>
      <c r="L17" s="382"/>
    </row>
    <row r="18" customFormat="false" ht="24.95" hidden="false" customHeight="true" outlineLevel="0" collapsed="false">
      <c r="A18" s="218" t="s">
        <v>27</v>
      </c>
      <c r="B18" s="474" t="n">
        <v>14799.5</v>
      </c>
      <c r="C18" s="395" t="n">
        <v>9</v>
      </c>
      <c r="D18" s="475" t="n">
        <v>4494</v>
      </c>
      <c r="E18" s="395" t="n">
        <v>104</v>
      </c>
      <c r="F18" s="395" t="n">
        <v>48.4</v>
      </c>
      <c r="G18" s="395" t="n">
        <v>13.2</v>
      </c>
      <c r="H18" s="395" t="n">
        <v>10.7</v>
      </c>
      <c r="I18" s="476" t="s">
        <v>339</v>
      </c>
      <c r="J18" s="395" t="n">
        <v>26.8</v>
      </c>
      <c r="K18" s="369" t="n">
        <v>0.7</v>
      </c>
      <c r="L18" s="382"/>
    </row>
    <row r="19" customFormat="false" ht="24.95" hidden="false" customHeight="true" outlineLevel="0" collapsed="false">
      <c r="A19" s="218" t="s">
        <v>28</v>
      </c>
      <c r="B19" s="474" t="n">
        <v>24193.2</v>
      </c>
      <c r="C19" s="395" t="n">
        <v>14.7</v>
      </c>
      <c r="D19" s="475" t="n">
        <v>4640</v>
      </c>
      <c r="E19" s="395" t="n">
        <v>107.3</v>
      </c>
      <c r="F19" s="395" t="n">
        <v>58.1</v>
      </c>
      <c r="G19" s="395" t="n">
        <v>16.2</v>
      </c>
      <c r="H19" s="395" t="n">
        <v>8.1</v>
      </c>
      <c r="I19" s="476" t="s">
        <v>339</v>
      </c>
      <c r="J19" s="395" t="n">
        <v>17.6</v>
      </c>
      <c r="K19" s="477" t="s">
        <v>340</v>
      </c>
      <c r="L19" s="382"/>
    </row>
    <row r="20" customFormat="false" ht="24.95" hidden="false" customHeight="true" outlineLevel="0" collapsed="false">
      <c r="A20" s="218" t="s">
        <v>29</v>
      </c>
      <c r="B20" s="474" t="n">
        <v>3318.2</v>
      </c>
      <c r="C20" s="395" t="n">
        <v>2</v>
      </c>
      <c r="D20" s="475" t="n">
        <v>3216</v>
      </c>
      <c r="E20" s="395" t="n">
        <v>74.4</v>
      </c>
      <c r="F20" s="395" t="n">
        <v>24.2</v>
      </c>
      <c r="G20" s="395" t="n">
        <v>13.4</v>
      </c>
      <c r="H20" s="395" t="n">
        <v>13.5</v>
      </c>
      <c r="I20" s="476" t="s">
        <v>339</v>
      </c>
      <c r="J20" s="395" t="n">
        <v>48.8</v>
      </c>
      <c r="K20" s="477" t="s">
        <v>340</v>
      </c>
      <c r="L20" s="382"/>
    </row>
    <row r="21" customFormat="false" ht="24.95" hidden="false" customHeight="true" outlineLevel="0" collapsed="false">
      <c r="A21" s="218" t="s">
        <v>30</v>
      </c>
      <c r="B21" s="474" t="n">
        <v>10450.8</v>
      </c>
      <c r="C21" s="395" t="n">
        <v>6.3</v>
      </c>
      <c r="D21" s="475" t="n">
        <v>4976</v>
      </c>
      <c r="E21" s="395" t="n">
        <v>115.1</v>
      </c>
      <c r="F21" s="395" t="n">
        <v>38</v>
      </c>
      <c r="G21" s="395" t="n">
        <v>8.1</v>
      </c>
      <c r="H21" s="395" t="n">
        <v>11.1</v>
      </c>
      <c r="I21" s="395" t="n">
        <v>11.5</v>
      </c>
      <c r="J21" s="395" t="n">
        <v>31</v>
      </c>
      <c r="K21" s="369" t="n">
        <v>0.4</v>
      </c>
      <c r="L21" s="382"/>
    </row>
    <row r="22" customFormat="false" ht="24.95" hidden="false" customHeight="true" outlineLevel="0" collapsed="false">
      <c r="A22" s="218" t="s">
        <v>31</v>
      </c>
      <c r="B22" s="474" t="n">
        <v>4456.5</v>
      </c>
      <c r="C22" s="395" t="n">
        <v>2.7</v>
      </c>
      <c r="D22" s="475" t="n">
        <v>3742</v>
      </c>
      <c r="E22" s="395" t="n">
        <v>86.6</v>
      </c>
      <c r="F22" s="395" t="n">
        <v>14.2</v>
      </c>
      <c r="G22" s="395" t="n">
        <v>8.5</v>
      </c>
      <c r="H22" s="395" t="n">
        <v>12.9</v>
      </c>
      <c r="I22" s="395" t="n">
        <v>21.2</v>
      </c>
      <c r="J22" s="395" t="n">
        <v>43.2</v>
      </c>
      <c r="K22" s="477" t="s">
        <v>340</v>
      </c>
      <c r="L22" s="382"/>
    </row>
    <row r="23" customFormat="false" ht="24.95" hidden="false" customHeight="true" outlineLevel="0" collapsed="false">
      <c r="A23" s="218" t="s">
        <v>32</v>
      </c>
      <c r="B23" s="474" t="n">
        <v>8534.2</v>
      </c>
      <c r="C23" s="395" t="n">
        <v>5.2</v>
      </c>
      <c r="D23" s="475" t="n">
        <v>3836</v>
      </c>
      <c r="E23" s="395" t="n">
        <v>88.7</v>
      </c>
      <c r="F23" s="395" t="n">
        <v>42.3</v>
      </c>
      <c r="G23" s="395" t="n">
        <v>8.1</v>
      </c>
      <c r="H23" s="395" t="n">
        <v>11.1</v>
      </c>
      <c r="I23" s="476" t="s">
        <v>339</v>
      </c>
      <c r="J23" s="395" t="n">
        <v>38.2</v>
      </c>
      <c r="K23" s="369" t="n">
        <v>0.3</v>
      </c>
      <c r="L23" s="382"/>
    </row>
    <row r="24" customFormat="false" ht="24.95" hidden="false" customHeight="true" outlineLevel="0" collapsed="false">
      <c r="A24" s="218" t="s">
        <v>33</v>
      </c>
      <c r="B24" s="474" t="n">
        <v>16964.9</v>
      </c>
      <c r="C24" s="395" t="n">
        <v>10.3</v>
      </c>
      <c r="D24" s="475" t="n">
        <v>3654</v>
      </c>
      <c r="E24" s="395" t="n">
        <v>84.5</v>
      </c>
      <c r="F24" s="395" t="n">
        <v>53.8</v>
      </c>
      <c r="G24" s="395" t="n">
        <v>8.6</v>
      </c>
      <c r="H24" s="395" t="n">
        <v>9.7</v>
      </c>
      <c r="I24" s="476" t="s">
        <v>339</v>
      </c>
      <c r="J24" s="395" t="n">
        <v>27.6</v>
      </c>
      <c r="K24" s="369" t="n">
        <v>0.3</v>
      </c>
      <c r="L24" s="382"/>
    </row>
    <row r="25" customFormat="false" ht="24.95" hidden="false" customHeight="true" outlineLevel="0" collapsed="false">
      <c r="A25" s="218" t="s">
        <v>34</v>
      </c>
      <c r="B25" s="474" t="n">
        <v>6323.3</v>
      </c>
      <c r="C25" s="395" t="n">
        <v>3.8</v>
      </c>
      <c r="D25" s="475" t="n">
        <v>4974</v>
      </c>
      <c r="E25" s="395" t="n">
        <v>115.1</v>
      </c>
      <c r="F25" s="395" t="n">
        <v>36.6</v>
      </c>
      <c r="G25" s="395" t="n">
        <v>5.4</v>
      </c>
      <c r="H25" s="395" t="n">
        <v>12.7</v>
      </c>
      <c r="I25" s="395" t="n">
        <v>15.3</v>
      </c>
      <c r="J25" s="395" t="n">
        <v>30</v>
      </c>
      <c r="K25" s="477" t="s">
        <v>340</v>
      </c>
      <c r="L25" s="382"/>
    </row>
    <row r="26" customFormat="false" ht="24.95" hidden="false" customHeight="true" outlineLevel="0" collapsed="false">
      <c r="A26" s="218" t="s">
        <v>35</v>
      </c>
      <c r="B26" s="474" t="n">
        <v>7333.9</v>
      </c>
      <c r="C26" s="395" t="n">
        <v>4.4</v>
      </c>
      <c r="D26" s="475" t="n">
        <v>5137</v>
      </c>
      <c r="E26" s="395" t="n">
        <v>118.8</v>
      </c>
      <c r="F26" s="395" t="n">
        <v>31.3</v>
      </c>
      <c r="G26" s="395" t="n">
        <v>3.4</v>
      </c>
      <c r="H26" s="395" t="n">
        <v>11.7</v>
      </c>
      <c r="I26" s="395" t="n">
        <v>14</v>
      </c>
      <c r="J26" s="395" t="n">
        <v>39.6</v>
      </c>
      <c r="K26" s="369" t="n">
        <v>0.1</v>
      </c>
      <c r="L26" s="382"/>
    </row>
    <row r="27" customFormat="false" ht="24.95" hidden="false" customHeight="true" outlineLevel="0" collapsed="false">
      <c r="A27" s="218" t="s">
        <v>36</v>
      </c>
      <c r="B27" s="474" t="n">
        <v>10819.7</v>
      </c>
      <c r="C27" s="395" t="n">
        <v>6.6</v>
      </c>
      <c r="D27" s="475" t="n">
        <v>3179</v>
      </c>
      <c r="E27" s="395" t="n">
        <v>73.5</v>
      </c>
      <c r="F27" s="395" t="n">
        <v>36.2</v>
      </c>
      <c r="G27" s="395" t="n">
        <v>11.1</v>
      </c>
      <c r="H27" s="395" t="n">
        <v>10.3</v>
      </c>
      <c r="I27" s="476" t="s">
        <v>339</v>
      </c>
      <c r="J27" s="395" t="n">
        <v>42.4</v>
      </c>
      <c r="K27" s="477" t="s">
        <v>340</v>
      </c>
      <c r="L27" s="382"/>
    </row>
    <row r="28" customFormat="false" ht="24.95" hidden="false" customHeight="true" outlineLevel="0" collapsed="false">
      <c r="A28" s="223" t="s">
        <v>37</v>
      </c>
      <c r="B28" s="474" t="n">
        <v>6321.1</v>
      </c>
      <c r="C28" s="395" t="n">
        <v>3.8</v>
      </c>
      <c r="D28" s="475" t="n">
        <v>3733</v>
      </c>
      <c r="E28" s="395" t="n">
        <v>86.4</v>
      </c>
      <c r="F28" s="395" t="n">
        <v>47.5</v>
      </c>
      <c r="G28" s="395" t="n">
        <v>3</v>
      </c>
      <c r="H28" s="395" t="n">
        <v>13</v>
      </c>
      <c r="I28" s="476" t="s">
        <v>339</v>
      </c>
      <c r="J28" s="395" t="n">
        <v>36.2</v>
      </c>
      <c r="K28" s="369" t="n">
        <v>0.3</v>
      </c>
      <c r="L28" s="382"/>
    </row>
    <row r="29" customFormat="false" ht="12.75" hidden="false" customHeight="false" outlineLevel="0" collapsed="false">
      <c r="A29" s="503"/>
      <c r="B29" s="480"/>
      <c r="C29" s="480"/>
      <c r="D29" s="480"/>
      <c r="E29" s="480"/>
      <c r="F29" s="480"/>
      <c r="G29" s="480"/>
      <c r="H29" s="480"/>
      <c r="I29" s="480"/>
      <c r="J29" s="480"/>
      <c r="K29" s="480"/>
    </row>
    <row r="30" customFormat="false" ht="12.75" hidden="false" customHeight="false" outlineLevel="0" collapsed="false">
      <c r="A30" s="504" t="s">
        <v>359</v>
      </c>
      <c r="B30" s="479"/>
      <c r="C30" s="481"/>
      <c r="D30" s="481"/>
      <c r="E30" s="481"/>
      <c r="F30" s="481"/>
      <c r="G30" s="481"/>
      <c r="H30" s="481"/>
      <c r="I30" s="481"/>
      <c r="J30" s="481"/>
    </row>
    <row r="31" customFormat="false" ht="12.75" hidden="false" customHeight="false" outlineLevel="0" collapsed="false">
      <c r="A31" s="505" t="s">
        <v>360</v>
      </c>
      <c r="B31" s="479"/>
      <c r="C31" s="481"/>
      <c r="D31" s="481"/>
      <c r="E31" s="481"/>
      <c r="F31" s="481"/>
      <c r="G31" s="481"/>
      <c r="H31" s="481"/>
      <c r="I31" s="481"/>
      <c r="J31" s="481"/>
    </row>
    <row r="32" customFormat="false" ht="12.75" hidden="false" customHeight="false" outlineLevel="0" collapsed="false">
      <c r="A32" s="506" t="s">
        <v>361</v>
      </c>
      <c r="B32" s="479"/>
      <c r="C32" s="481"/>
      <c r="D32" s="481"/>
      <c r="E32" s="481"/>
      <c r="F32" s="481"/>
      <c r="G32" s="481"/>
      <c r="H32" s="481"/>
      <c r="I32" s="481"/>
      <c r="J32" s="481"/>
    </row>
    <row r="33" customFormat="false" ht="12.75" hidden="false" customHeight="false" outlineLevel="0" collapsed="false">
      <c r="A33" s="507" t="s">
        <v>362</v>
      </c>
      <c r="B33" s="508"/>
      <c r="C33" s="508"/>
      <c r="D33" s="508"/>
      <c r="E33" s="508"/>
      <c r="F33" s="508"/>
      <c r="G33" s="508"/>
      <c r="H33" s="508"/>
      <c r="I33" s="508"/>
      <c r="J33" s="508"/>
    </row>
    <row r="34" customFormat="false" ht="12.75" hidden="false" customHeight="false" outlineLevel="0" collapsed="false">
      <c r="A34" s="509" t="s">
        <v>363</v>
      </c>
      <c r="B34" s="484"/>
      <c r="C34" s="374"/>
      <c r="D34" s="374"/>
      <c r="E34" s="374"/>
      <c r="F34" s="374"/>
      <c r="G34" s="374"/>
      <c r="H34" s="374"/>
      <c r="I34" s="374"/>
      <c r="J34" s="374"/>
    </row>
    <row r="35" customFormat="false" ht="12.75" hidden="false" customHeight="false" outlineLevel="0" collapsed="false">
      <c r="A35" s="510" t="s">
        <v>345</v>
      </c>
      <c r="B35" s="511"/>
      <c r="C35" s="512"/>
      <c r="D35" s="512"/>
      <c r="E35" s="512"/>
      <c r="F35" s="512"/>
      <c r="G35" s="512"/>
      <c r="H35" s="512"/>
      <c r="I35" s="512"/>
      <c r="J35" s="512"/>
    </row>
  </sheetData>
  <mergeCells count="15">
    <mergeCell ref="A7:C7"/>
    <mergeCell ref="A8:A11"/>
    <mergeCell ref="B8:E8"/>
    <mergeCell ref="F8:F10"/>
    <mergeCell ref="G8:G10"/>
    <mergeCell ref="H8:H10"/>
    <mergeCell ref="I8:I10"/>
    <mergeCell ref="J8:J10"/>
    <mergeCell ref="K8:K10"/>
    <mergeCell ref="B9:B11"/>
    <mergeCell ref="C9:C11"/>
    <mergeCell ref="D9:E9"/>
    <mergeCell ref="D10:D11"/>
    <mergeCell ref="E10:E11"/>
    <mergeCell ref="F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7.85"/>
    <col collapsed="false" customWidth="false" hidden="false" outlineLevel="0" max="3" min="2" style="79" width="9.14"/>
    <col collapsed="false" customWidth="true" hidden="false" outlineLevel="0" max="4" min="4" style="79" width="9.99"/>
    <col collapsed="false" customWidth="true" hidden="false" outlineLevel="0" max="5" min="5" style="79" width="10.85"/>
    <col collapsed="false" customWidth="false" hidden="false" outlineLevel="0" max="7" min="6" style="79" width="9.14"/>
    <col collapsed="false" customWidth="true" hidden="false" outlineLevel="0" max="8" min="8" style="79" width="11.99"/>
    <col collapsed="false" customWidth="false" hidden="false" outlineLevel="0" max="9" min="9" style="80" width="9.14"/>
    <col collapsed="false" customWidth="false" hidden="false" outlineLevel="0" max="18" min="10" style="81" width="9.14"/>
    <col collapsed="false" customWidth="false" hidden="false" outlineLevel="0" max="257" min="19" style="79" width="9.14"/>
  </cols>
  <sheetData>
    <row r="1" s="83" customFormat="true" ht="17.25" hidden="false" customHeight="true" outlineLevel="0" collapsed="false">
      <c r="A1" s="82" t="s">
        <v>71</v>
      </c>
      <c r="I1" s="84"/>
    </row>
    <row r="2" s="87" customFormat="true" ht="17.25" hidden="false" customHeight="true" outlineLevel="0" collapsed="false">
      <c r="A2" s="85" t="s">
        <v>72</v>
      </c>
      <c r="B2" s="83"/>
      <c r="C2" s="83"/>
      <c r="D2" s="83"/>
      <c r="E2" s="83"/>
      <c r="F2" s="83"/>
      <c r="G2" s="83"/>
      <c r="H2" s="83"/>
      <c r="I2" s="86"/>
    </row>
    <row r="3" customFormat="false" ht="28.5" hidden="false" customHeight="true" outlineLevel="0" collapsed="false">
      <c r="A3" s="88" t="s">
        <v>73</v>
      </c>
      <c r="B3" s="89" t="s">
        <v>74</v>
      </c>
      <c r="C3" s="90" t="s">
        <v>75</v>
      </c>
      <c r="D3" s="90"/>
      <c r="E3" s="90"/>
      <c r="F3" s="90"/>
      <c r="G3" s="90"/>
      <c r="H3" s="90"/>
      <c r="I3" s="91" t="s">
        <v>76</v>
      </c>
      <c r="R3" s="79"/>
    </row>
    <row r="4" customFormat="false" ht="30" hidden="false" customHeight="true" outlineLevel="0" collapsed="false">
      <c r="A4" s="88"/>
      <c r="B4" s="89"/>
      <c r="C4" s="89" t="s">
        <v>77</v>
      </c>
      <c r="D4" s="89" t="s">
        <v>78</v>
      </c>
      <c r="E4" s="89"/>
      <c r="F4" s="89"/>
      <c r="G4" s="89"/>
      <c r="H4" s="89"/>
      <c r="I4" s="91"/>
      <c r="R4" s="79"/>
    </row>
    <row r="5" customFormat="false" ht="37.5" hidden="false" customHeight="true" outlineLevel="0" collapsed="false">
      <c r="A5" s="88"/>
      <c r="B5" s="89"/>
      <c r="C5" s="89"/>
      <c r="D5" s="89" t="s">
        <v>79</v>
      </c>
      <c r="E5" s="89" t="s">
        <v>80</v>
      </c>
      <c r="F5" s="89" t="s">
        <v>81</v>
      </c>
      <c r="G5" s="89"/>
      <c r="H5" s="89"/>
      <c r="I5" s="91"/>
      <c r="R5" s="79"/>
    </row>
    <row r="6" customFormat="false" ht="22.5" hidden="false" customHeight="true" outlineLevel="0" collapsed="false">
      <c r="A6" s="88"/>
      <c r="B6" s="89"/>
      <c r="C6" s="89"/>
      <c r="D6" s="89"/>
      <c r="E6" s="89"/>
      <c r="F6" s="89" t="s">
        <v>82</v>
      </c>
      <c r="G6" s="89" t="s">
        <v>83</v>
      </c>
      <c r="H6" s="89"/>
      <c r="I6" s="91"/>
      <c r="R6" s="79"/>
    </row>
    <row r="7" s="93" customFormat="true" ht="12" hidden="false" customHeight="true" outlineLevel="0" collapsed="false">
      <c r="A7" s="88"/>
      <c r="B7" s="89"/>
      <c r="C7" s="89"/>
      <c r="D7" s="89"/>
      <c r="E7" s="89"/>
      <c r="F7" s="89"/>
      <c r="G7" s="89" t="s">
        <v>84</v>
      </c>
      <c r="H7" s="89" t="s">
        <v>85</v>
      </c>
      <c r="I7" s="91"/>
      <c r="J7" s="92"/>
      <c r="K7" s="92"/>
      <c r="L7" s="92"/>
      <c r="M7" s="92"/>
      <c r="N7" s="92"/>
      <c r="O7" s="92"/>
      <c r="P7" s="92"/>
      <c r="Q7" s="92"/>
    </row>
    <row r="8" s="93" customFormat="true" ht="12" hidden="false" customHeight="false" outlineLevel="0" collapsed="false">
      <c r="A8" s="88"/>
      <c r="B8" s="89"/>
      <c r="C8" s="89"/>
      <c r="D8" s="89"/>
      <c r="E8" s="89"/>
      <c r="F8" s="89"/>
      <c r="G8" s="89"/>
      <c r="H8" s="89"/>
      <c r="I8" s="91"/>
      <c r="J8" s="92"/>
      <c r="K8" s="92"/>
      <c r="L8" s="92"/>
      <c r="M8" s="92"/>
      <c r="N8" s="92"/>
      <c r="O8" s="92"/>
      <c r="P8" s="92"/>
      <c r="Q8" s="92"/>
    </row>
    <row r="9" s="95" customFormat="true" ht="64.5" hidden="false" customHeight="true" outlineLevel="0" collapsed="false">
      <c r="A9" s="88"/>
      <c r="B9" s="89"/>
      <c r="C9" s="89"/>
      <c r="D9" s="89"/>
      <c r="E9" s="89"/>
      <c r="F9" s="89"/>
      <c r="G9" s="89"/>
      <c r="H9" s="89"/>
      <c r="I9" s="91"/>
      <c r="J9" s="94"/>
      <c r="K9" s="94"/>
      <c r="L9" s="94"/>
      <c r="M9" s="94"/>
      <c r="N9" s="94"/>
      <c r="O9" s="94"/>
      <c r="P9" s="94"/>
      <c r="Q9" s="94"/>
    </row>
    <row r="10" s="95" customFormat="true" ht="23.25" hidden="false" customHeight="true" outlineLevel="0" collapsed="false">
      <c r="A10" s="88"/>
      <c r="B10" s="96" t="s">
        <v>86</v>
      </c>
      <c r="C10" s="96"/>
      <c r="D10" s="96"/>
      <c r="E10" s="96"/>
      <c r="F10" s="96"/>
      <c r="G10" s="96"/>
      <c r="H10" s="96"/>
      <c r="I10" s="96"/>
      <c r="J10" s="94"/>
      <c r="K10" s="94"/>
      <c r="L10" s="94"/>
      <c r="M10" s="94"/>
      <c r="N10" s="94"/>
      <c r="O10" s="94"/>
      <c r="P10" s="94"/>
      <c r="Q10" s="94"/>
    </row>
    <row r="11" s="101" customFormat="true" ht="30" hidden="false" customHeight="true" outlineLevel="0" collapsed="false">
      <c r="A11" s="97" t="s">
        <v>87</v>
      </c>
      <c r="B11" s="98" t="n">
        <v>79740.6</v>
      </c>
      <c r="C11" s="25" t="n">
        <v>59752.6</v>
      </c>
      <c r="D11" s="25" t="n">
        <v>4080.4</v>
      </c>
      <c r="E11" s="25" t="n">
        <v>11779.7</v>
      </c>
      <c r="F11" s="25" t="n">
        <v>42763.5</v>
      </c>
      <c r="G11" s="25" t="n">
        <v>22760.9</v>
      </c>
      <c r="H11" s="25" t="n">
        <v>13209.3</v>
      </c>
      <c r="I11" s="99" t="n">
        <v>19988</v>
      </c>
      <c r="J11" s="100"/>
      <c r="K11" s="100"/>
      <c r="L11" s="100"/>
      <c r="M11" s="100"/>
      <c r="N11" s="100"/>
      <c r="O11" s="100"/>
      <c r="P11" s="100"/>
      <c r="Q11" s="100"/>
      <c r="R11" s="100"/>
    </row>
    <row r="12" customFormat="false" ht="30" hidden="false" customHeight="true" outlineLevel="0" collapsed="false">
      <c r="A12" s="102" t="s">
        <v>22</v>
      </c>
      <c r="B12" s="103" t="n">
        <v>6716.5</v>
      </c>
      <c r="C12" s="33" t="n">
        <v>4993.4</v>
      </c>
      <c r="D12" s="33" t="n">
        <v>467.3</v>
      </c>
      <c r="E12" s="33" t="n">
        <v>834.9</v>
      </c>
      <c r="F12" s="33" t="n">
        <v>3545.5</v>
      </c>
      <c r="G12" s="33" t="n">
        <v>1680.1</v>
      </c>
      <c r="H12" s="33" t="n">
        <v>1350.3</v>
      </c>
      <c r="I12" s="104" t="n">
        <v>1723.1</v>
      </c>
    </row>
    <row r="13" customFormat="false" ht="30" hidden="false" customHeight="true" outlineLevel="0" collapsed="false">
      <c r="A13" s="102" t="s">
        <v>23</v>
      </c>
      <c r="B13" s="103" t="n">
        <v>4035.3</v>
      </c>
      <c r="C13" s="33" t="n">
        <v>3060.9</v>
      </c>
      <c r="D13" s="33" t="n">
        <v>165.4</v>
      </c>
      <c r="E13" s="33" t="n">
        <v>711.1</v>
      </c>
      <c r="F13" s="33" t="n">
        <v>2147.2</v>
      </c>
      <c r="G13" s="33" t="n">
        <v>1155.3</v>
      </c>
      <c r="H13" s="33" t="n">
        <v>625.9</v>
      </c>
      <c r="I13" s="104" t="n">
        <v>974.4</v>
      </c>
    </row>
    <row r="14" customFormat="false" ht="30" hidden="false" customHeight="true" outlineLevel="0" collapsed="false">
      <c r="A14" s="102" t="s">
        <v>24</v>
      </c>
      <c r="B14" s="103" t="n">
        <v>4918</v>
      </c>
      <c r="C14" s="33" t="n">
        <v>3616.9</v>
      </c>
      <c r="D14" s="33" t="n">
        <v>216.8</v>
      </c>
      <c r="E14" s="33" t="n">
        <v>808.5</v>
      </c>
      <c r="F14" s="33" t="n">
        <v>2553.3</v>
      </c>
      <c r="G14" s="33" t="n">
        <v>1444.7</v>
      </c>
      <c r="H14" s="33" t="n">
        <v>686.2</v>
      </c>
      <c r="I14" s="104" t="n">
        <v>1301.2</v>
      </c>
    </row>
    <row r="15" customFormat="false" ht="30" hidden="false" customHeight="true" outlineLevel="0" collapsed="false">
      <c r="A15" s="102" t="s">
        <v>25</v>
      </c>
      <c r="B15" s="103" t="n">
        <v>2529.1</v>
      </c>
      <c r="C15" s="33" t="n">
        <v>1835.4</v>
      </c>
      <c r="D15" s="33" t="n">
        <v>153.8</v>
      </c>
      <c r="E15" s="33" t="n">
        <v>405.8</v>
      </c>
      <c r="F15" s="33" t="n">
        <v>1246.1</v>
      </c>
      <c r="G15" s="33" t="n">
        <v>659.3</v>
      </c>
      <c r="H15" s="33" t="n">
        <v>393.4</v>
      </c>
      <c r="I15" s="104" t="n">
        <v>693.7</v>
      </c>
    </row>
    <row r="16" customFormat="false" ht="30" hidden="false" customHeight="true" outlineLevel="0" collapsed="false">
      <c r="A16" s="102" t="s">
        <v>26</v>
      </c>
      <c r="B16" s="103" t="n">
        <v>5059.6</v>
      </c>
      <c r="C16" s="33" t="n">
        <v>3737.9</v>
      </c>
      <c r="D16" s="33" t="n">
        <v>216.9</v>
      </c>
      <c r="E16" s="33" t="n">
        <v>669</v>
      </c>
      <c r="F16" s="33" t="n">
        <v>2760</v>
      </c>
      <c r="G16" s="33" t="n">
        <v>1482.2</v>
      </c>
      <c r="H16" s="33" t="n">
        <v>810.8</v>
      </c>
      <c r="I16" s="104" t="n">
        <v>1321.6</v>
      </c>
    </row>
    <row r="17" customFormat="false" ht="30" hidden="false" customHeight="true" outlineLevel="0" collapsed="false">
      <c r="A17" s="102" t="s">
        <v>27</v>
      </c>
      <c r="B17" s="103" t="n">
        <v>7149</v>
      </c>
      <c r="C17" s="33" t="n">
        <v>5437.7</v>
      </c>
      <c r="D17" s="33" t="n">
        <v>348.6</v>
      </c>
      <c r="E17" s="33" t="n">
        <v>1060.7</v>
      </c>
      <c r="F17" s="33" t="n">
        <v>3930.4</v>
      </c>
      <c r="G17" s="33" t="n">
        <v>2124.3</v>
      </c>
      <c r="H17" s="33" t="n">
        <v>1235.6</v>
      </c>
      <c r="I17" s="104" t="n">
        <v>1711.4</v>
      </c>
    </row>
    <row r="18" customFormat="false" ht="30" hidden="false" customHeight="true" outlineLevel="0" collapsed="false">
      <c r="A18" s="102" t="s">
        <v>28</v>
      </c>
      <c r="B18" s="103" t="n">
        <v>9321</v>
      </c>
      <c r="C18" s="33" t="n">
        <v>7039.9</v>
      </c>
      <c r="D18" s="33" t="n">
        <v>488.1</v>
      </c>
      <c r="E18" s="33" t="n">
        <v>1187</v>
      </c>
      <c r="F18" s="33" t="n">
        <v>5197.9</v>
      </c>
      <c r="G18" s="33" t="n">
        <v>2832.8</v>
      </c>
      <c r="H18" s="33" t="n">
        <v>1541.2</v>
      </c>
      <c r="I18" s="104" t="n">
        <v>2281.1</v>
      </c>
    </row>
    <row r="19" customFormat="false" ht="30" hidden="false" customHeight="true" outlineLevel="0" collapsed="false">
      <c r="A19" s="102" t="s">
        <v>29</v>
      </c>
      <c r="B19" s="103" t="n">
        <v>2665.3</v>
      </c>
      <c r="C19" s="33" t="n">
        <v>2044.2</v>
      </c>
      <c r="D19" s="33" t="n">
        <v>130.4</v>
      </c>
      <c r="E19" s="33" t="n">
        <v>357.2</v>
      </c>
      <c r="F19" s="33" t="n">
        <v>1530.9</v>
      </c>
      <c r="G19" s="33" t="n">
        <v>815.9</v>
      </c>
      <c r="H19" s="33" t="n">
        <v>460</v>
      </c>
      <c r="I19" s="104" t="n">
        <v>621.1</v>
      </c>
    </row>
    <row r="20" customFormat="false" ht="30" hidden="false" customHeight="true" outlineLevel="0" collapsed="false">
      <c r="A20" s="102" t="s">
        <v>30</v>
      </c>
      <c r="B20" s="103" t="n">
        <v>5659.7</v>
      </c>
      <c r="C20" s="33" t="n">
        <v>4256.2</v>
      </c>
      <c r="D20" s="33" t="n">
        <v>249.4</v>
      </c>
      <c r="E20" s="33" t="n">
        <v>1010.9</v>
      </c>
      <c r="F20" s="33" t="n">
        <v>2929</v>
      </c>
      <c r="G20" s="33" t="n">
        <v>1613.5</v>
      </c>
      <c r="H20" s="33" t="n">
        <v>856.6</v>
      </c>
      <c r="I20" s="104" t="n">
        <v>1403.5</v>
      </c>
    </row>
    <row r="21" customFormat="false" ht="30" hidden="false" customHeight="true" outlineLevel="0" collapsed="false">
      <c r="A21" s="102" t="s">
        <v>31</v>
      </c>
      <c r="B21" s="103" t="n">
        <v>2325.5</v>
      </c>
      <c r="C21" s="33" t="n">
        <v>1679.7</v>
      </c>
      <c r="D21" s="33" t="n">
        <v>109.1</v>
      </c>
      <c r="E21" s="33" t="n">
        <v>353.4</v>
      </c>
      <c r="F21" s="33" t="n">
        <v>1198.1</v>
      </c>
      <c r="G21" s="33" t="n">
        <v>659.3</v>
      </c>
      <c r="H21" s="33" t="n">
        <v>317.2</v>
      </c>
      <c r="I21" s="104" t="n">
        <v>645.9</v>
      </c>
    </row>
    <row r="22" customFormat="false" ht="30" hidden="false" customHeight="true" outlineLevel="0" collapsed="false">
      <c r="A22" s="102" t="s">
        <v>32</v>
      </c>
      <c r="B22" s="103" t="n">
        <v>4672.2</v>
      </c>
      <c r="C22" s="33" t="n">
        <v>3436</v>
      </c>
      <c r="D22" s="33" t="n">
        <v>243.3</v>
      </c>
      <c r="E22" s="33" t="n">
        <v>721.6</v>
      </c>
      <c r="F22" s="33" t="n">
        <v>2421.3</v>
      </c>
      <c r="G22" s="33" t="n">
        <v>1287.1</v>
      </c>
      <c r="H22" s="33" t="n">
        <v>751.2</v>
      </c>
      <c r="I22" s="104" t="n">
        <v>1236.2</v>
      </c>
    </row>
    <row r="23" customFormat="false" ht="30" hidden="false" customHeight="true" outlineLevel="0" collapsed="false">
      <c r="A23" s="102" t="s">
        <v>33</v>
      </c>
      <c r="B23" s="103" t="n">
        <v>5769.1</v>
      </c>
      <c r="C23" s="33" t="n">
        <v>4404.1</v>
      </c>
      <c r="D23" s="33" t="n">
        <v>282.6</v>
      </c>
      <c r="E23" s="33" t="n">
        <v>655</v>
      </c>
      <c r="F23" s="33" t="n">
        <v>3357.7</v>
      </c>
      <c r="G23" s="33" t="n">
        <v>1816.2</v>
      </c>
      <c r="H23" s="33" t="n">
        <v>1048.8</v>
      </c>
      <c r="I23" s="104" t="n">
        <v>1365</v>
      </c>
    </row>
    <row r="24" customFormat="false" ht="30" hidden="false" customHeight="true" outlineLevel="0" collapsed="false">
      <c r="A24" s="102" t="s">
        <v>34</v>
      </c>
      <c r="B24" s="103" t="n">
        <v>3644.2</v>
      </c>
      <c r="C24" s="33" t="n">
        <v>2603.9</v>
      </c>
      <c r="D24" s="33" t="n">
        <v>148</v>
      </c>
      <c r="E24" s="33" t="n">
        <v>654.9</v>
      </c>
      <c r="F24" s="33" t="n">
        <v>1762.5</v>
      </c>
      <c r="G24" s="33" t="n">
        <v>950.2</v>
      </c>
      <c r="H24" s="33" t="n">
        <v>543.3</v>
      </c>
      <c r="I24" s="104" t="n">
        <v>1040.4</v>
      </c>
    </row>
    <row r="25" customFormat="false" ht="30" hidden="false" customHeight="true" outlineLevel="0" collapsed="false">
      <c r="A25" s="102" t="s">
        <v>35</v>
      </c>
      <c r="B25" s="103" t="n">
        <v>3808.4</v>
      </c>
      <c r="C25" s="33" t="n">
        <v>2795.6</v>
      </c>
      <c r="D25" s="33" t="n">
        <v>179.9</v>
      </c>
      <c r="E25" s="33" t="n">
        <v>677</v>
      </c>
      <c r="F25" s="33" t="n">
        <v>1899.6</v>
      </c>
      <c r="G25" s="33" t="n">
        <v>1020.7</v>
      </c>
      <c r="H25" s="33" t="n">
        <v>555.3</v>
      </c>
      <c r="I25" s="104" t="n">
        <v>1012.8</v>
      </c>
    </row>
    <row r="26" customFormat="false" ht="30" hidden="false" customHeight="true" outlineLevel="0" collapsed="false">
      <c r="A26" s="102" t="s">
        <v>36</v>
      </c>
      <c r="B26" s="103" t="n">
        <v>7613.3</v>
      </c>
      <c r="C26" s="33" t="n">
        <v>5863.4</v>
      </c>
      <c r="D26" s="33" t="n">
        <v>417.2</v>
      </c>
      <c r="E26" s="33" t="n">
        <v>1096.6</v>
      </c>
      <c r="F26" s="33" t="n">
        <v>4239.6</v>
      </c>
      <c r="G26" s="33" t="n">
        <v>2207.4</v>
      </c>
      <c r="H26" s="33" t="n">
        <v>1349.9</v>
      </c>
      <c r="I26" s="104" t="n">
        <v>1750</v>
      </c>
    </row>
    <row r="27" customFormat="false" ht="30" hidden="false" customHeight="true" outlineLevel="0" collapsed="false">
      <c r="A27" s="105" t="s">
        <v>37</v>
      </c>
      <c r="B27" s="103" t="n">
        <v>3854.4</v>
      </c>
      <c r="C27" s="33" t="n">
        <v>2947.6</v>
      </c>
      <c r="D27" s="33" t="n">
        <v>263.9</v>
      </c>
      <c r="E27" s="33" t="n">
        <v>576.2</v>
      </c>
      <c r="F27" s="33" t="n">
        <v>2044.2</v>
      </c>
      <c r="G27" s="33" t="n">
        <v>1011.8</v>
      </c>
      <c r="H27" s="33" t="n">
        <v>683.6</v>
      </c>
      <c r="I27" s="104" t="n">
        <v>906.8</v>
      </c>
    </row>
    <row r="28" customFormat="false" ht="12.75" hidden="false" customHeight="false" outlineLevel="0" collapsed="false">
      <c r="A28" s="106"/>
      <c r="B28" s="35"/>
      <c r="C28" s="38"/>
      <c r="D28" s="38"/>
      <c r="E28" s="38"/>
      <c r="F28" s="38"/>
      <c r="G28" s="38"/>
      <c r="H28" s="38"/>
    </row>
  </sheetData>
  <mergeCells count="14">
    <mergeCell ref="A3:A10"/>
    <mergeCell ref="B3:B9"/>
    <mergeCell ref="C3:H3"/>
    <mergeCell ref="I3:I9"/>
    <mergeCell ref="C4:C9"/>
    <mergeCell ref="D4:H4"/>
    <mergeCell ref="D5:D9"/>
    <mergeCell ref="E5:E9"/>
    <mergeCell ref="F5:H5"/>
    <mergeCell ref="F6:F9"/>
    <mergeCell ref="G6:H6"/>
    <mergeCell ref="G7:G9"/>
    <mergeCell ref="H7:H9"/>
    <mergeCell ref="B10:I10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7" width="18.85"/>
    <col collapsed="false" customWidth="true" hidden="false" outlineLevel="0" max="2" min="2" style="107" width="7.7"/>
    <col collapsed="false" customWidth="true" hidden="false" outlineLevel="0" max="3" min="3" style="107" width="7.85"/>
    <col collapsed="false" customWidth="true" hidden="false" outlineLevel="0" max="4" min="4" style="107" width="9.41"/>
    <col collapsed="false" customWidth="true" hidden="false" outlineLevel="0" max="5" min="5" style="107" width="10.13"/>
    <col collapsed="false" customWidth="true" hidden="false" outlineLevel="0" max="6" min="6" style="107" width="8.7"/>
    <col collapsed="false" customWidth="true" hidden="false" outlineLevel="0" max="7" min="7" style="107" width="9.14"/>
    <col collapsed="false" customWidth="true" hidden="false" outlineLevel="0" max="8" min="8" style="107" width="9.99"/>
    <col collapsed="false" customWidth="true" hidden="false" outlineLevel="0" max="9" min="9" style="107" width="8.28"/>
    <col collapsed="false" customWidth="true" hidden="false" outlineLevel="0" max="10" min="10" style="107" width="10.85"/>
    <col collapsed="false" customWidth="true" hidden="false" outlineLevel="0" max="11" min="11" style="107" width="8.28"/>
    <col collapsed="false" customWidth="true" hidden="false" outlineLevel="0" max="12" min="12" style="107" width="8.14"/>
    <col collapsed="false" customWidth="false" hidden="false" outlineLevel="0" max="257" min="13" style="107" width="7.99"/>
  </cols>
  <sheetData>
    <row r="1" s="110" customFormat="true" ht="15.75" hidden="false" customHeight="false" outlineLevel="0" collapsed="false">
      <c r="A1" s="82" t="s">
        <v>88</v>
      </c>
      <c r="B1" s="108"/>
      <c r="C1" s="108"/>
      <c r="D1" s="108"/>
      <c r="E1" s="108"/>
      <c r="F1" s="109"/>
      <c r="G1" s="109"/>
      <c r="H1" s="108"/>
    </row>
    <row r="2" s="110" customFormat="true" ht="15.75" hidden="false" customHeight="false" outlineLevel="0" collapsed="false">
      <c r="A2" s="108" t="s">
        <v>89</v>
      </c>
      <c r="B2" s="108"/>
      <c r="C2" s="108"/>
      <c r="D2" s="108"/>
      <c r="E2" s="108"/>
      <c r="F2" s="111"/>
      <c r="G2" s="112"/>
      <c r="H2" s="108"/>
    </row>
    <row r="3" customFormat="false" ht="13.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22.5" hidden="false" customHeight="true" outlineLevel="0" collapsed="false">
      <c r="A4" s="114" t="s">
        <v>90</v>
      </c>
      <c r="B4" s="115"/>
      <c r="C4" s="116" t="s">
        <v>91</v>
      </c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90.5" hidden="false" customHeight="true" outlineLevel="0" collapsed="false">
      <c r="A5" s="114"/>
      <c r="B5" s="117" t="s">
        <v>92</v>
      </c>
      <c r="C5" s="118" t="s">
        <v>93</v>
      </c>
      <c r="D5" s="117" t="s">
        <v>94</v>
      </c>
      <c r="E5" s="117" t="s">
        <v>95</v>
      </c>
      <c r="F5" s="118" t="s">
        <v>96</v>
      </c>
      <c r="G5" s="117" t="s">
        <v>97</v>
      </c>
      <c r="H5" s="117" t="s">
        <v>98</v>
      </c>
      <c r="I5" s="117" t="s">
        <v>99</v>
      </c>
      <c r="J5" s="117" t="s">
        <v>100</v>
      </c>
      <c r="K5" s="117" t="s">
        <v>101</v>
      </c>
      <c r="L5" s="119" t="s">
        <v>102</v>
      </c>
    </row>
    <row r="6" s="108" customFormat="true" ht="13.5" hidden="false" customHeight="false" outlineLevel="0" collapsed="false">
      <c r="A6" s="114"/>
      <c r="B6" s="120" t="s">
        <v>103</v>
      </c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s="108" customFormat="true" ht="31.5" hidden="false" customHeight="true" outlineLevel="0" collapsed="false">
      <c r="A7" s="121" t="s">
        <v>70</v>
      </c>
      <c r="B7" s="122" t="n">
        <v>79740.6</v>
      </c>
      <c r="C7" s="122" t="n">
        <v>3523.8</v>
      </c>
      <c r="D7" s="122" t="n">
        <v>8855.4</v>
      </c>
      <c r="E7" s="122" t="n">
        <v>6654.7</v>
      </c>
      <c r="F7" s="122" t="n">
        <v>2447.1</v>
      </c>
      <c r="G7" s="122" t="n">
        <v>26517.9</v>
      </c>
      <c r="H7" s="122" t="n">
        <v>3091.7</v>
      </c>
      <c r="I7" s="122" t="n">
        <v>562.7</v>
      </c>
      <c r="J7" s="122" t="n">
        <v>13182.1</v>
      </c>
      <c r="K7" s="122" t="n">
        <v>2878.1</v>
      </c>
      <c r="L7" s="123" t="n">
        <v>7333.8</v>
      </c>
    </row>
    <row r="8" s="108" customFormat="true" ht="27.75" hidden="false" customHeight="true" outlineLevel="0" collapsed="false">
      <c r="A8" s="124" t="s">
        <v>22</v>
      </c>
      <c r="B8" s="125" t="n">
        <v>6716.5</v>
      </c>
      <c r="C8" s="126" t="n">
        <v>185.2</v>
      </c>
      <c r="D8" s="33" t="n">
        <v>760.1</v>
      </c>
      <c r="E8" s="126" t="n">
        <v>648</v>
      </c>
      <c r="F8" s="33" t="n">
        <v>364.5</v>
      </c>
      <c r="G8" s="126" t="n">
        <v>1926.9</v>
      </c>
      <c r="H8" s="33" t="n">
        <v>365.6</v>
      </c>
      <c r="I8" s="33" t="n">
        <v>82.9</v>
      </c>
      <c r="J8" s="33" t="n">
        <v>971.6</v>
      </c>
      <c r="K8" s="33" t="n">
        <v>277.9</v>
      </c>
      <c r="L8" s="126" t="n">
        <v>680.5</v>
      </c>
    </row>
    <row r="9" s="108" customFormat="true" ht="35.1" hidden="false" customHeight="true" outlineLevel="0" collapsed="false">
      <c r="A9" s="124" t="s">
        <v>23</v>
      </c>
      <c r="B9" s="125" t="n">
        <v>4035.3</v>
      </c>
      <c r="C9" s="126" t="n">
        <v>208.9</v>
      </c>
      <c r="D9" s="33" t="n">
        <v>385.2</v>
      </c>
      <c r="E9" s="126" t="n">
        <v>352.6</v>
      </c>
      <c r="F9" s="33" t="n">
        <v>109</v>
      </c>
      <c r="G9" s="126" t="n">
        <v>1299.6</v>
      </c>
      <c r="H9" s="33" t="n">
        <v>138</v>
      </c>
      <c r="I9" s="33" t="n">
        <v>21.1</v>
      </c>
      <c r="J9" s="33" t="n">
        <v>782.8</v>
      </c>
      <c r="K9" s="33" t="n">
        <v>194.7</v>
      </c>
      <c r="L9" s="126" t="n">
        <v>354.5</v>
      </c>
    </row>
    <row r="10" s="108" customFormat="true" ht="35.1" hidden="false" customHeight="true" outlineLevel="0" collapsed="false">
      <c r="A10" s="124" t="s">
        <v>24</v>
      </c>
      <c r="B10" s="125" t="n">
        <v>4918</v>
      </c>
      <c r="C10" s="126" t="n">
        <v>338.5</v>
      </c>
      <c r="D10" s="33" t="n">
        <v>607</v>
      </c>
      <c r="E10" s="126" t="n">
        <v>303.5</v>
      </c>
      <c r="F10" s="33" t="n">
        <v>89</v>
      </c>
      <c r="G10" s="126" t="n">
        <v>1663</v>
      </c>
      <c r="H10" s="33" t="n">
        <v>171.7</v>
      </c>
      <c r="I10" s="33" t="n">
        <v>25.6</v>
      </c>
      <c r="J10" s="33" t="n">
        <v>875</v>
      </c>
      <c r="K10" s="33" t="n">
        <v>120</v>
      </c>
      <c r="L10" s="126" t="n">
        <v>457.6</v>
      </c>
    </row>
    <row r="11" s="108" customFormat="true" ht="35.1" hidden="false" customHeight="true" outlineLevel="0" collapsed="false">
      <c r="A11" s="124" t="s">
        <v>25</v>
      </c>
      <c r="B11" s="125" t="n">
        <v>2529.1</v>
      </c>
      <c r="C11" s="126" t="n">
        <v>121.5</v>
      </c>
      <c r="D11" s="33" t="n">
        <v>214.8</v>
      </c>
      <c r="E11" s="126" t="n">
        <v>240.2</v>
      </c>
      <c r="F11" s="33" t="n">
        <v>97.3</v>
      </c>
      <c r="G11" s="126" t="n">
        <v>787.5</v>
      </c>
      <c r="H11" s="33" t="n">
        <v>132.2</v>
      </c>
      <c r="I11" s="33" t="n">
        <v>17.6</v>
      </c>
      <c r="J11" s="33" t="n">
        <v>456.7</v>
      </c>
      <c r="K11" s="33" t="n">
        <v>86</v>
      </c>
      <c r="L11" s="126" t="n">
        <v>234.6</v>
      </c>
    </row>
    <row r="12" s="108" customFormat="true" ht="35.1" hidden="false" customHeight="true" outlineLevel="0" collapsed="false">
      <c r="A12" s="124" t="s">
        <v>26</v>
      </c>
      <c r="B12" s="125" t="n">
        <v>5059.6</v>
      </c>
      <c r="C12" s="126" t="n">
        <v>174</v>
      </c>
      <c r="D12" s="33" t="n">
        <v>621.8</v>
      </c>
      <c r="E12" s="126" t="n">
        <v>510.2</v>
      </c>
      <c r="F12" s="33" t="n">
        <v>133.9</v>
      </c>
      <c r="G12" s="126" t="n">
        <v>1684.8</v>
      </c>
      <c r="H12" s="33" t="n">
        <v>162.5</v>
      </c>
      <c r="I12" s="33" t="n">
        <v>36.2</v>
      </c>
      <c r="J12" s="33" t="n">
        <v>765.1</v>
      </c>
      <c r="K12" s="33" t="n">
        <v>134.5</v>
      </c>
      <c r="L12" s="126" t="n">
        <v>478.6</v>
      </c>
    </row>
    <row r="13" s="108" customFormat="true" ht="35.1" hidden="false" customHeight="true" outlineLevel="0" collapsed="false">
      <c r="A13" s="124" t="s">
        <v>27</v>
      </c>
      <c r="B13" s="125" t="n">
        <v>7149</v>
      </c>
      <c r="C13" s="126" t="n">
        <v>202.7</v>
      </c>
      <c r="D13" s="33" t="n">
        <v>937.9</v>
      </c>
      <c r="E13" s="126" t="n">
        <v>545.4</v>
      </c>
      <c r="F13" s="33" t="n">
        <v>229.5</v>
      </c>
      <c r="G13" s="126" t="n">
        <v>2592</v>
      </c>
      <c r="H13" s="33" t="n">
        <v>247.3</v>
      </c>
      <c r="I13" s="33" t="n">
        <v>50.3</v>
      </c>
      <c r="J13" s="33" t="n">
        <v>1153.8</v>
      </c>
      <c r="K13" s="33" t="n">
        <v>212.2</v>
      </c>
      <c r="L13" s="126" t="n">
        <v>590.3</v>
      </c>
    </row>
    <row r="14" s="108" customFormat="true" ht="35.1" hidden="false" customHeight="true" outlineLevel="0" collapsed="false">
      <c r="A14" s="124" t="s">
        <v>28</v>
      </c>
      <c r="B14" s="125" t="n">
        <v>9321</v>
      </c>
      <c r="C14" s="126" t="n">
        <v>377.9</v>
      </c>
      <c r="D14" s="33" t="n">
        <v>1164.7</v>
      </c>
      <c r="E14" s="126" t="n">
        <v>765.7</v>
      </c>
      <c r="F14" s="33" t="n">
        <v>270.8</v>
      </c>
      <c r="G14" s="126" t="n">
        <v>3357.7</v>
      </c>
      <c r="H14" s="33" t="n">
        <v>288.6</v>
      </c>
      <c r="I14" s="33" t="n">
        <v>71.3</v>
      </c>
      <c r="J14" s="33" t="n">
        <v>1294.3</v>
      </c>
      <c r="K14" s="33" t="n">
        <v>259.7</v>
      </c>
      <c r="L14" s="126" t="n">
        <v>943.9</v>
      </c>
    </row>
    <row r="15" s="108" customFormat="true" ht="35.1" hidden="false" customHeight="true" outlineLevel="0" collapsed="false">
      <c r="A15" s="124" t="s">
        <v>29</v>
      </c>
      <c r="B15" s="125" t="n">
        <v>2665.3</v>
      </c>
      <c r="C15" s="126" t="n">
        <v>88</v>
      </c>
      <c r="D15" s="33" t="n">
        <v>198.7</v>
      </c>
      <c r="E15" s="126" t="n">
        <v>240</v>
      </c>
      <c r="F15" s="33" t="n">
        <v>93.7</v>
      </c>
      <c r="G15" s="126" t="n">
        <v>910.2</v>
      </c>
      <c r="H15" s="33" t="n">
        <v>133.5</v>
      </c>
      <c r="I15" s="33" t="n">
        <v>18.8</v>
      </c>
      <c r="J15" s="33" t="n">
        <v>418.8</v>
      </c>
      <c r="K15" s="33" t="n">
        <v>167.4</v>
      </c>
      <c r="L15" s="126" t="n">
        <v>259.2</v>
      </c>
    </row>
    <row r="16" s="108" customFormat="true" ht="35.1" hidden="false" customHeight="true" outlineLevel="0" collapsed="false">
      <c r="A16" s="124" t="s">
        <v>30</v>
      </c>
      <c r="B16" s="125" t="n">
        <v>5659.7</v>
      </c>
      <c r="C16" s="126" t="n">
        <v>118.7</v>
      </c>
      <c r="D16" s="33" t="n">
        <v>551.8</v>
      </c>
      <c r="E16" s="126" t="n">
        <v>627.7</v>
      </c>
      <c r="F16" s="33" t="n">
        <v>110.8</v>
      </c>
      <c r="G16" s="126" t="n">
        <v>1918.4</v>
      </c>
      <c r="H16" s="33" t="n">
        <v>196.2</v>
      </c>
      <c r="I16" s="33" t="n">
        <v>26.3</v>
      </c>
      <c r="J16" s="33" t="n">
        <v>1074.2</v>
      </c>
      <c r="K16" s="33" t="n">
        <v>196.7</v>
      </c>
      <c r="L16" s="126" t="n">
        <v>433.4</v>
      </c>
    </row>
    <row r="17" s="108" customFormat="true" ht="35.1" hidden="false" customHeight="true" outlineLevel="0" collapsed="false">
      <c r="A17" s="124" t="s">
        <v>31</v>
      </c>
      <c r="B17" s="125" t="n">
        <v>2325.5</v>
      </c>
      <c r="C17" s="126" t="n">
        <v>168.2</v>
      </c>
      <c r="D17" s="33" t="n">
        <v>310.7</v>
      </c>
      <c r="E17" s="126" t="n">
        <v>197.8</v>
      </c>
      <c r="F17" s="33" t="n">
        <v>42</v>
      </c>
      <c r="G17" s="126" t="n">
        <v>734.7</v>
      </c>
      <c r="H17" s="33" t="n">
        <v>95.5</v>
      </c>
      <c r="I17" s="33" t="n">
        <v>13.3</v>
      </c>
      <c r="J17" s="33" t="n">
        <v>372.2</v>
      </c>
      <c r="K17" s="33" t="n">
        <v>48.5</v>
      </c>
      <c r="L17" s="126" t="n">
        <v>227.9</v>
      </c>
    </row>
    <row r="18" s="108" customFormat="true" ht="35.1" hidden="false" customHeight="true" outlineLevel="0" collapsed="false">
      <c r="A18" s="124" t="s">
        <v>32</v>
      </c>
      <c r="B18" s="125" t="n">
        <v>4672.2</v>
      </c>
      <c r="C18" s="126" t="n">
        <v>296.1</v>
      </c>
      <c r="D18" s="33" t="n">
        <v>488</v>
      </c>
      <c r="E18" s="126" t="n">
        <v>314.3</v>
      </c>
      <c r="F18" s="33" t="n">
        <v>152.1</v>
      </c>
      <c r="G18" s="126" t="n">
        <v>1539.3</v>
      </c>
      <c r="H18" s="33" t="n">
        <v>173.4</v>
      </c>
      <c r="I18" s="33" t="n">
        <v>30.4</v>
      </c>
      <c r="J18" s="33" t="n">
        <v>833.2</v>
      </c>
      <c r="K18" s="33" t="n">
        <v>154.5</v>
      </c>
      <c r="L18" s="126" t="n">
        <v>401.7</v>
      </c>
    </row>
    <row r="19" s="108" customFormat="true" ht="35.1" hidden="false" customHeight="true" outlineLevel="0" collapsed="false">
      <c r="A19" s="124" t="s">
        <v>33</v>
      </c>
      <c r="B19" s="125" t="n">
        <v>5769.1</v>
      </c>
      <c r="C19" s="126" t="n">
        <v>244.1</v>
      </c>
      <c r="D19" s="33" t="n">
        <v>646.4</v>
      </c>
      <c r="E19" s="126" t="n">
        <v>504.2</v>
      </c>
      <c r="F19" s="33" t="n">
        <v>201.9</v>
      </c>
      <c r="G19" s="126" t="n">
        <v>2048.3</v>
      </c>
      <c r="H19" s="33" t="n">
        <v>232.9</v>
      </c>
      <c r="I19" s="33" t="n">
        <v>52.6</v>
      </c>
      <c r="J19" s="33" t="n">
        <v>753</v>
      </c>
      <c r="K19" s="33" t="n">
        <v>219.4</v>
      </c>
      <c r="L19" s="126" t="n">
        <v>563.2</v>
      </c>
    </row>
    <row r="20" s="108" customFormat="true" ht="35.1" hidden="false" customHeight="true" outlineLevel="0" collapsed="false">
      <c r="A20" s="124" t="s">
        <v>34</v>
      </c>
      <c r="B20" s="125" t="n">
        <v>3644.2</v>
      </c>
      <c r="C20" s="126" t="n">
        <v>224.3</v>
      </c>
      <c r="D20" s="33" t="n">
        <v>393</v>
      </c>
      <c r="E20" s="126" t="n">
        <v>346.4</v>
      </c>
      <c r="F20" s="33" t="n">
        <v>59.4</v>
      </c>
      <c r="G20" s="126" t="n">
        <v>1081.1</v>
      </c>
      <c r="H20" s="33" t="n">
        <v>129.1</v>
      </c>
      <c r="I20" s="33" t="n">
        <v>22</v>
      </c>
      <c r="J20" s="33" t="n">
        <v>732.2</v>
      </c>
      <c r="K20" s="33" t="n">
        <v>167.9</v>
      </c>
      <c r="L20" s="126" t="n">
        <v>306.8</v>
      </c>
    </row>
    <row r="21" s="108" customFormat="true" ht="35.1" hidden="false" customHeight="true" outlineLevel="0" collapsed="false">
      <c r="A21" s="124" t="s">
        <v>35</v>
      </c>
      <c r="B21" s="125" t="n">
        <v>3808.4</v>
      </c>
      <c r="C21" s="126" t="n">
        <v>222</v>
      </c>
      <c r="D21" s="33" t="n">
        <v>350.2</v>
      </c>
      <c r="E21" s="126" t="n">
        <v>274.2</v>
      </c>
      <c r="F21" s="33" t="n">
        <v>123.1</v>
      </c>
      <c r="G21" s="126" t="n">
        <v>1134.4</v>
      </c>
      <c r="H21" s="33" t="n">
        <v>137.5</v>
      </c>
      <c r="I21" s="33" t="n">
        <v>20.3</v>
      </c>
      <c r="J21" s="33" t="n">
        <v>777.3</v>
      </c>
      <c r="K21" s="33" t="n">
        <v>177.8</v>
      </c>
      <c r="L21" s="126" t="n">
        <v>326.8</v>
      </c>
    </row>
    <row r="22" s="108" customFormat="true" ht="35.1" hidden="false" customHeight="true" outlineLevel="0" collapsed="false">
      <c r="A22" s="124" t="s">
        <v>36</v>
      </c>
      <c r="B22" s="125" t="n">
        <v>7613.3</v>
      </c>
      <c r="C22" s="126" t="n">
        <v>450.7</v>
      </c>
      <c r="D22" s="33" t="n">
        <v>830.9</v>
      </c>
      <c r="E22" s="126" t="n">
        <v>492.1</v>
      </c>
      <c r="F22" s="33" t="n">
        <v>189.4</v>
      </c>
      <c r="G22" s="126" t="n">
        <v>2685.2</v>
      </c>
      <c r="H22" s="33" t="n">
        <v>299.7</v>
      </c>
      <c r="I22" s="33" t="n">
        <v>45.1</v>
      </c>
      <c r="J22" s="33" t="n">
        <v>1226</v>
      </c>
      <c r="K22" s="33" t="n">
        <v>293.9</v>
      </c>
      <c r="L22" s="126" t="n">
        <v>696.5</v>
      </c>
    </row>
    <row r="23" s="108" customFormat="true" ht="35.1" hidden="false" customHeight="true" outlineLevel="0" collapsed="false">
      <c r="A23" s="127" t="s">
        <v>37</v>
      </c>
      <c r="B23" s="125" t="n">
        <v>3854.4</v>
      </c>
      <c r="C23" s="126" t="n">
        <v>103.1</v>
      </c>
      <c r="D23" s="33" t="n">
        <v>394.1</v>
      </c>
      <c r="E23" s="126" t="n">
        <v>292.4</v>
      </c>
      <c r="F23" s="33" t="n">
        <v>180.7</v>
      </c>
      <c r="G23" s="126" t="n">
        <v>1154.8</v>
      </c>
      <c r="H23" s="33" t="n">
        <v>188</v>
      </c>
      <c r="I23" s="33" t="n">
        <v>28.8</v>
      </c>
      <c r="J23" s="33" t="n">
        <v>695.8</v>
      </c>
      <c r="K23" s="33" t="n">
        <v>167</v>
      </c>
      <c r="L23" s="126" t="n">
        <v>378.5</v>
      </c>
    </row>
    <row r="24" s="108" customFormat="true" ht="12.75" hidden="false" customHeight="false" outlineLevel="0" collapsed="false"/>
    <row r="25" s="108" customFormat="true" ht="12.75" hidden="false" customHeight="false" outlineLevel="0" collapsed="false"/>
  </sheetData>
  <mergeCells count="3">
    <mergeCell ref="A4:A6"/>
    <mergeCell ref="C4:L4"/>
    <mergeCell ref="B6:L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8" width="18.56"/>
    <col collapsed="false" customWidth="true" hidden="false" outlineLevel="0" max="2" min="2" style="128" width="10.13"/>
    <col collapsed="false" customWidth="true" hidden="false" outlineLevel="0" max="3" min="3" style="128" width="10.85"/>
    <col collapsed="false" customWidth="true" hidden="false" outlineLevel="0" max="4" min="4" style="128" width="10.99"/>
    <col collapsed="false" customWidth="true" hidden="false" outlineLevel="0" max="5" min="5" style="128" width="11.7"/>
    <col collapsed="false" customWidth="true" hidden="false" outlineLevel="0" max="6" min="6" style="128" width="10.41"/>
    <col collapsed="false" customWidth="true" hidden="false" outlineLevel="0" max="7" min="7" style="128" width="11.13"/>
    <col collapsed="false" customWidth="false" hidden="false" outlineLevel="0" max="257" min="8" style="128" width="7.99"/>
  </cols>
  <sheetData>
    <row r="1" customFormat="false" ht="15.75" hidden="false" customHeight="false" outlineLevel="0" collapsed="false">
      <c r="A1" s="129" t="s">
        <v>104</v>
      </c>
      <c r="F1" s="129"/>
    </row>
    <row r="2" s="131" customFormat="true" ht="12.75" hidden="false" customHeight="false" outlineLevel="0" collapsed="false">
      <c r="A2" s="130" t="s">
        <v>105</v>
      </c>
      <c r="F2" s="130"/>
    </row>
    <row r="3" s="131" customFormat="true" ht="12.75" hidden="false" customHeight="false" outlineLevel="0" collapsed="false">
      <c r="A3" s="132" t="s">
        <v>106</v>
      </c>
      <c r="F3" s="130"/>
    </row>
    <row r="4" s="131" customFormat="true" ht="13.5" hidden="false" customHeight="false" outlineLevel="0" collapsed="false">
      <c r="A4" s="132" t="s">
        <v>107</v>
      </c>
      <c r="F4" s="130"/>
    </row>
    <row r="5" s="137" customFormat="true" ht="49.5" hidden="false" customHeight="true" outlineLevel="0" collapsed="false">
      <c r="A5" s="133" t="s">
        <v>108</v>
      </c>
      <c r="B5" s="134" t="s">
        <v>109</v>
      </c>
      <c r="C5" s="134"/>
      <c r="D5" s="134"/>
      <c r="E5" s="134"/>
      <c r="F5" s="135" t="s">
        <v>110</v>
      </c>
      <c r="G5" s="135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</row>
    <row r="6" s="137" customFormat="true" ht="15.75" hidden="false" customHeight="true" outlineLevel="0" collapsed="false">
      <c r="A6" s="133"/>
      <c r="B6" s="138" t="s">
        <v>111</v>
      </c>
      <c r="C6" s="139" t="s">
        <v>112</v>
      </c>
      <c r="D6" s="139"/>
      <c r="E6" s="139"/>
      <c r="F6" s="140" t="s">
        <v>113</v>
      </c>
      <c r="G6" s="141" t="s">
        <v>114</v>
      </c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</row>
    <row r="7" s="137" customFormat="true" ht="99.75" hidden="false" customHeight="true" outlineLevel="0" collapsed="false">
      <c r="A7" s="133"/>
      <c r="B7" s="138"/>
      <c r="C7" s="139" t="s">
        <v>115</v>
      </c>
      <c r="D7" s="139" t="s">
        <v>116</v>
      </c>
      <c r="E7" s="139" t="s">
        <v>117</v>
      </c>
      <c r="F7" s="140"/>
      <c r="G7" s="141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</row>
    <row r="8" s="144" customFormat="true" ht="15" hidden="false" customHeight="true" outlineLevel="0" collapsed="false">
      <c r="A8" s="133"/>
      <c r="B8" s="142" t="s">
        <v>118</v>
      </c>
      <c r="C8" s="142"/>
      <c r="D8" s="142"/>
      <c r="E8" s="142"/>
      <c r="F8" s="142"/>
      <c r="G8" s="142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</row>
    <row r="9" customFormat="false" ht="32.1" hidden="false" customHeight="true" outlineLevel="0" collapsed="false">
      <c r="A9" s="145" t="s">
        <v>70</v>
      </c>
      <c r="B9" s="146" t="n">
        <v>6654.7</v>
      </c>
      <c r="C9" s="25" t="n">
        <v>214.2</v>
      </c>
      <c r="D9" s="146" t="n">
        <v>521.4</v>
      </c>
      <c r="E9" s="25" t="n">
        <v>1193.6</v>
      </c>
      <c r="F9" s="146" t="n">
        <v>2447.1</v>
      </c>
      <c r="G9" s="23" t="n">
        <v>223.5</v>
      </c>
      <c r="H9" s="131"/>
      <c r="I9" s="131"/>
    </row>
    <row r="10" customFormat="false" ht="32.1" hidden="false" customHeight="true" outlineLevel="0" collapsed="false">
      <c r="A10" s="147" t="s">
        <v>22</v>
      </c>
      <c r="B10" s="35" t="n">
        <v>648</v>
      </c>
      <c r="C10" s="148" t="n">
        <v>23.1</v>
      </c>
      <c r="D10" s="35" t="n">
        <v>57.5</v>
      </c>
      <c r="E10" s="148" t="n">
        <v>121.1</v>
      </c>
      <c r="F10" s="35" t="n">
        <v>364.5</v>
      </c>
      <c r="G10" s="149" t="n">
        <v>41.8</v>
      </c>
      <c r="H10" s="131"/>
      <c r="I10" s="131"/>
    </row>
    <row r="11" customFormat="false" ht="32.1" hidden="false" customHeight="true" outlineLevel="0" collapsed="false">
      <c r="A11" s="147" t="s">
        <v>23</v>
      </c>
      <c r="B11" s="35" t="n">
        <v>352.6</v>
      </c>
      <c r="C11" s="148" t="n">
        <v>6</v>
      </c>
      <c r="D11" s="35" t="n">
        <v>19.5</v>
      </c>
      <c r="E11" s="148" t="n">
        <v>52.6</v>
      </c>
      <c r="F11" s="35" t="n">
        <v>109</v>
      </c>
      <c r="G11" s="149" t="n">
        <v>1.5</v>
      </c>
      <c r="H11" s="131"/>
      <c r="I11" s="131"/>
    </row>
    <row r="12" customFormat="false" ht="32.1" hidden="false" customHeight="true" outlineLevel="0" collapsed="false">
      <c r="A12" s="147" t="s">
        <v>24</v>
      </c>
      <c r="B12" s="35" t="n">
        <v>303.5</v>
      </c>
      <c r="C12" s="148" t="n">
        <v>13.5</v>
      </c>
      <c r="D12" s="35" t="n">
        <v>28.6</v>
      </c>
      <c r="E12" s="148" t="n">
        <v>65.4</v>
      </c>
      <c r="F12" s="35" t="n">
        <v>89</v>
      </c>
      <c r="G12" s="149" t="n">
        <v>2.6</v>
      </c>
      <c r="H12" s="131"/>
      <c r="I12" s="131"/>
    </row>
    <row r="13" customFormat="false" ht="32.1" hidden="false" customHeight="true" outlineLevel="0" collapsed="false">
      <c r="A13" s="147" t="s">
        <v>25</v>
      </c>
      <c r="B13" s="35" t="n">
        <v>240.2</v>
      </c>
      <c r="C13" s="148" t="n">
        <v>15</v>
      </c>
      <c r="D13" s="35" t="n">
        <v>14.8</v>
      </c>
      <c r="E13" s="148" t="n">
        <v>40.3</v>
      </c>
      <c r="F13" s="35" t="n">
        <v>97.3</v>
      </c>
      <c r="G13" s="149" t="n">
        <v>12.8</v>
      </c>
      <c r="H13" s="131"/>
      <c r="I13" s="131"/>
    </row>
    <row r="14" customFormat="false" ht="32.1" hidden="false" customHeight="true" outlineLevel="0" collapsed="false">
      <c r="A14" s="147" t="s">
        <v>26</v>
      </c>
      <c r="B14" s="35" t="n">
        <v>510.2</v>
      </c>
      <c r="C14" s="148" t="n">
        <v>15.4</v>
      </c>
      <c r="D14" s="35" t="n">
        <v>23.8</v>
      </c>
      <c r="E14" s="148" t="n">
        <v>75</v>
      </c>
      <c r="F14" s="35" t="n">
        <v>133.9</v>
      </c>
      <c r="G14" s="149" t="n">
        <v>31.4</v>
      </c>
      <c r="H14" s="131"/>
      <c r="I14" s="131"/>
    </row>
    <row r="15" customFormat="false" ht="32.1" hidden="false" customHeight="true" outlineLevel="0" collapsed="false">
      <c r="A15" s="147" t="s">
        <v>27</v>
      </c>
      <c r="B15" s="35" t="n">
        <v>545.4</v>
      </c>
      <c r="C15" s="148" t="n">
        <v>11</v>
      </c>
      <c r="D15" s="35" t="n">
        <v>52.5</v>
      </c>
      <c r="E15" s="148" t="n">
        <v>98.8</v>
      </c>
      <c r="F15" s="35" t="n">
        <v>229.5</v>
      </c>
      <c r="G15" s="149" t="n">
        <v>27.7</v>
      </c>
      <c r="H15" s="131"/>
      <c r="I15" s="131"/>
    </row>
    <row r="16" customFormat="false" ht="32.1" hidden="false" customHeight="true" outlineLevel="0" collapsed="false">
      <c r="A16" s="147" t="s">
        <v>28</v>
      </c>
      <c r="B16" s="35" t="n">
        <v>765.7</v>
      </c>
      <c r="C16" s="148" t="n">
        <v>39.4</v>
      </c>
      <c r="D16" s="35" t="n">
        <v>67.9</v>
      </c>
      <c r="E16" s="148" t="n">
        <v>151.6</v>
      </c>
      <c r="F16" s="35" t="n">
        <v>270.8</v>
      </c>
      <c r="G16" s="149" t="n">
        <v>3.8</v>
      </c>
      <c r="H16" s="131"/>
      <c r="I16" s="131"/>
    </row>
    <row r="17" customFormat="false" ht="32.1" hidden="false" customHeight="true" outlineLevel="0" collapsed="false">
      <c r="A17" s="147" t="s">
        <v>29</v>
      </c>
      <c r="B17" s="35" t="n">
        <v>240</v>
      </c>
      <c r="C17" s="148" t="n">
        <v>7.7</v>
      </c>
      <c r="D17" s="35" t="n">
        <v>13.3</v>
      </c>
      <c r="E17" s="148" t="n">
        <v>39.8</v>
      </c>
      <c r="F17" s="35" t="n">
        <v>93.7</v>
      </c>
      <c r="G17" s="149" t="n">
        <v>18.9</v>
      </c>
      <c r="H17" s="131"/>
      <c r="I17" s="131"/>
    </row>
    <row r="18" customFormat="false" ht="32.1" hidden="false" customHeight="true" outlineLevel="0" collapsed="false">
      <c r="A18" s="147" t="s">
        <v>30</v>
      </c>
      <c r="B18" s="35" t="n">
        <v>627.7</v>
      </c>
      <c r="C18" s="148" t="n">
        <v>5.2</v>
      </c>
      <c r="D18" s="35" t="n">
        <v>27</v>
      </c>
      <c r="E18" s="148" t="n">
        <v>69.5</v>
      </c>
      <c r="F18" s="35" t="n">
        <v>110.8</v>
      </c>
      <c r="G18" s="149" t="n">
        <v>3.4</v>
      </c>
      <c r="H18" s="131"/>
      <c r="I18" s="131"/>
    </row>
    <row r="19" customFormat="false" ht="32.1" hidden="false" customHeight="true" outlineLevel="0" collapsed="false">
      <c r="A19" s="147" t="s">
        <v>31</v>
      </c>
      <c r="B19" s="35" t="n">
        <v>197.8</v>
      </c>
      <c r="C19" s="148" t="n">
        <v>8.3</v>
      </c>
      <c r="D19" s="35" t="n">
        <v>15.1</v>
      </c>
      <c r="E19" s="148" t="n">
        <v>31.8</v>
      </c>
      <c r="F19" s="35" t="n">
        <v>42</v>
      </c>
      <c r="G19" s="149" t="n">
        <v>0.4</v>
      </c>
      <c r="H19" s="131"/>
      <c r="I19" s="131"/>
    </row>
    <row r="20" customFormat="false" ht="32.1" hidden="false" customHeight="true" outlineLevel="0" collapsed="false">
      <c r="A20" s="147" t="s">
        <v>32</v>
      </c>
      <c r="B20" s="35" t="n">
        <v>314.3</v>
      </c>
      <c r="C20" s="148" t="n">
        <v>11.5</v>
      </c>
      <c r="D20" s="35" t="n">
        <v>34.4</v>
      </c>
      <c r="E20" s="148" t="n">
        <v>63.8</v>
      </c>
      <c r="F20" s="35" t="n">
        <v>152.1</v>
      </c>
      <c r="G20" s="149" t="n">
        <v>6.5</v>
      </c>
      <c r="H20" s="131"/>
      <c r="I20" s="131"/>
    </row>
    <row r="21" customFormat="false" ht="32.1" hidden="false" customHeight="true" outlineLevel="0" collapsed="false">
      <c r="A21" s="147" t="s">
        <v>33</v>
      </c>
      <c r="B21" s="35" t="n">
        <v>504.2</v>
      </c>
      <c r="C21" s="148" t="n">
        <v>23.3</v>
      </c>
      <c r="D21" s="35" t="n">
        <v>44.2</v>
      </c>
      <c r="E21" s="148" t="n">
        <v>88.5</v>
      </c>
      <c r="F21" s="35" t="n">
        <v>201.9</v>
      </c>
      <c r="G21" s="149" t="n">
        <v>27.8</v>
      </c>
      <c r="H21" s="131"/>
      <c r="I21" s="131"/>
    </row>
    <row r="22" customFormat="false" ht="32.1" hidden="false" customHeight="true" outlineLevel="0" collapsed="false">
      <c r="A22" s="147" t="s">
        <v>34</v>
      </c>
      <c r="B22" s="35" t="n">
        <v>346.4</v>
      </c>
      <c r="C22" s="148" t="n">
        <v>2.7</v>
      </c>
      <c r="D22" s="35" t="n">
        <v>17.1</v>
      </c>
      <c r="E22" s="148" t="n">
        <v>50.4</v>
      </c>
      <c r="F22" s="35" t="n">
        <v>59.4</v>
      </c>
      <c r="G22" s="149" t="n">
        <v>2.9</v>
      </c>
      <c r="H22" s="131"/>
      <c r="I22" s="131"/>
    </row>
    <row r="23" customFormat="false" ht="32.1" hidden="false" customHeight="true" outlineLevel="0" collapsed="false">
      <c r="A23" s="147" t="s">
        <v>35</v>
      </c>
      <c r="B23" s="35" t="n">
        <v>274.2</v>
      </c>
      <c r="C23" s="148" t="n">
        <v>5.7</v>
      </c>
      <c r="D23" s="35" t="n">
        <v>23.5</v>
      </c>
      <c r="E23" s="148" t="n">
        <v>41.6</v>
      </c>
      <c r="F23" s="35" t="n">
        <v>123.1</v>
      </c>
      <c r="G23" s="149" t="n">
        <v>7.3</v>
      </c>
      <c r="H23" s="131"/>
      <c r="I23" s="131"/>
    </row>
    <row r="24" customFormat="false" ht="32.1" hidden="false" customHeight="true" outlineLevel="0" collapsed="false">
      <c r="A24" s="147" t="s">
        <v>36</v>
      </c>
      <c r="B24" s="35" t="n">
        <v>492.1</v>
      </c>
      <c r="C24" s="148" t="n">
        <v>20.7</v>
      </c>
      <c r="D24" s="35" t="n">
        <v>44.3</v>
      </c>
      <c r="E24" s="148" t="n">
        <v>141</v>
      </c>
      <c r="F24" s="35" t="n">
        <v>189.4</v>
      </c>
      <c r="G24" s="149" t="n">
        <v>19.7</v>
      </c>
      <c r="H24" s="131"/>
      <c r="I24" s="131"/>
    </row>
    <row r="25" customFormat="false" ht="32.1" hidden="false" customHeight="true" outlineLevel="0" collapsed="false">
      <c r="A25" s="150" t="s">
        <v>37</v>
      </c>
      <c r="B25" s="35" t="n">
        <v>292.4</v>
      </c>
      <c r="C25" s="148" t="n">
        <v>5.5</v>
      </c>
      <c r="D25" s="35" t="n">
        <v>37.9</v>
      </c>
      <c r="E25" s="148" t="n">
        <v>62.5</v>
      </c>
      <c r="F25" s="35" t="n">
        <v>180.7</v>
      </c>
      <c r="G25" s="149" t="n">
        <v>15.1</v>
      </c>
      <c r="H25" s="131"/>
      <c r="I25" s="131"/>
    </row>
    <row r="26" customFormat="false" ht="15.95" hidden="false" customHeight="true" outlineLevel="0" collapsed="false">
      <c r="A26" s="151"/>
      <c r="B26" s="152"/>
      <c r="C26" s="152"/>
      <c r="D26" s="152"/>
      <c r="E26" s="152"/>
      <c r="F26" s="152"/>
      <c r="G26" s="152"/>
      <c r="H26" s="131"/>
      <c r="I26" s="131"/>
    </row>
    <row r="27" s="153" customFormat="true" ht="15.95" hidden="false" customHeight="true" outlineLevel="0" collapsed="false">
      <c r="F27" s="154"/>
      <c r="G27" s="154"/>
      <c r="H27" s="155"/>
      <c r="I27" s="155"/>
    </row>
    <row r="28" s="153" customFormat="true" ht="15.95" hidden="false" customHeight="true" outlineLevel="0" collapsed="false">
      <c r="A28" s="156"/>
      <c r="H28" s="155"/>
      <c r="I28" s="155"/>
    </row>
    <row r="29" customFormat="false" ht="15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</row>
    <row r="30" customFormat="false" ht="15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</row>
    <row r="31" customFormat="false" ht="15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</row>
    <row r="32" customFormat="false" ht="15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</row>
    <row r="33" customFormat="false" ht="15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</row>
    <row r="34" customFormat="false" ht="15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</row>
    <row r="35" customFormat="false" ht="15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</row>
    <row r="37" customFormat="false" ht="1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</row>
    <row r="39" customFormat="false" ht="1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</row>
    <row r="41" customFormat="false" ht="15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</row>
    <row r="44" customFormat="false" ht="15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</row>
    <row r="46" customFormat="false" ht="1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</row>
    <row r="48" customFormat="false" ht="15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</row>
    <row r="49" customFormat="false" ht="1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</row>
    <row r="50" customFormat="false" ht="1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</row>
    <row r="51" customFormat="false" ht="15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</row>
    <row r="52" customFormat="false" ht="1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</row>
    <row r="53" customFormat="false" ht="15" hidden="false" customHeight="tru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</row>
    <row r="54" customFormat="false" ht="1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</row>
    <row r="55" customFormat="false" ht="15" hidden="false" customHeight="tru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</row>
    <row r="56" customFormat="false" ht="1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tru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tru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tru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tru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tru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tru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s="158" customFormat="true" ht="15" hidden="false" customHeight="tru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</row>
    <row r="69" s="158" customFormat="true" ht="15" hidden="false" customHeight="tru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</row>
    <row r="70" s="158" customFormat="true" ht="15" hidden="false" customHeight="tru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</row>
    <row r="71" s="158" customFormat="true" ht="15" hidden="false" customHeight="tru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</row>
    <row r="72" s="158" customFormat="true" ht="15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</row>
    <row r="73" s="158" customFormat="true" ht="15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</row>
    <row r="74" s="158" customFormat="true" ht="1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</row>
    <row r="75" s="158" customFormat="true" ht="1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</row>
    <row r="76" s="158" customFormat="true" ht="1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</row>
    <row r="77" s="158" customFormat="true" ht="1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</row>
    <row r="78" s="158" customFormat="true" ht="1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</row>
    <row r="79" s="158" customFormat="true" ht="1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</row>
    <row r="80" customFormat="false" ht="12.75" hidden="false" customHeight="fals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  <c r="H81" s="131"/>
      <c r="I81" s="131"/>
    </row>
    <row r="82" customFormat="false" ht="12.75" hidden="false" customHeight="false" outlineLevel="0" collapsed="false">
      <c r="A82" s="131"/>
      <c r="B82" s="131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31"/>
      <c r="B83" s="131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</row>
    <row r="88" customFormat="false" ht="12.75" hidden="false" customHeight="false" outlineLevel="0" collapsed="false">
      <c r="A88" s="131"/>
      <c r="B88" s="131"/>
      <c r="C88" s="131"/>
      <c r="D88" s="131"/>
      <c r="E88" s="131"/>
      <c r="F88" s="131"/>
      <c r="G88" s="131"/>
      <c r="H88" s="131"/>
      <c r="I88" s="131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31"/>
      <c r="B90" s="131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31"/>
      <c r="B91" s="131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31"/>
      <c r="B92" s="131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G94" s="131"/>
    </row>
    <row r="95" customFormat="false" ht="12.75" hidden="false" customHeight="false" outlineLevel="0" collapsed="false">
      <c r="G95" s="131"/>
    </row>
    <row r="96" customFormat="false" ht="12.75" hidden="false" customHeight="false" outlineLevel="0" collapsed="false">
      <c r="G96" s="131"/>
    </row>
    <row r="97" customFormat="false" ht="12.75" hidden="false" customHeight="false" outlineLevel="0" collapsed="false">
      <c r="G97" s="131"/>
    </row>
    <row r="98" customFormat="false" ht="12.75" hidden="false" customHeight="false" outlineLevel="0" collapsed="false">
      <c r="G98" s="131"/>
    </row>
  </sheetData>
  <mergeCells count="8">
    <mergeCell ref="A5:A8"/>
    <mergeCell ref="B5:E5"/>
    <mergeCell ref="F5:G5"/>
    <mergeCell ref="B6:B7"/>
    <mergeCell ref="C6:E6"/>
    <mergeCell ref="F6:F7"/>
    <mergeCell ref="G6:G7"/>
    <mergeCell ref="B8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9" width="18.28"/>
    <col collapsed="false" customWidth="true" hidden="false" outlineLevel="0" max="2" min="2" style="159" width="7.56"/>
    <col collapsed="false" customWidth="true" hidden="false" outlineLevel="0" max="3" min="3" style="159" width="7.85"/>
    <col collapsed="false" customWidth="true" hidden="false" outlineLevel="0" max="4" min="4" style="159" width="8.56"/>
    <col collapsed="false" customWidth="true" hidden="false" outlineLevel="0" max="5" min="5" style="159" width="6.41"/>
    <col collapsed="false" customWidth="true" hidden="false" outlineLevel="0" max="6" min="6" style="160" width="7.56"/>
    <col collapsed="false" customWidth="true" hidden="false" outlineLevel="0" max="7" min="7" style="159" width="7.14"/>
    <col collapsed="false" customWidth="true" hidden="false" outlineLevel="0" max="8" min="8" style="159" width="7.85"/>
    <col collapsed="false" customWidth="true" hidden="false" outlineLevel="0" max="9" min="9" style="159" width="15.56"/>
    <col collapsed="false" customWidth="true" hidden="false" outlineLevel="0" max="10" min="10" style="159" width="16.42"/>
    <col collapsed="false" customWidth="false" hidden="false" outlineLevel="0" max="257" min="11" style="159" width="7.99"/>
  </cols>
  <sheetData>
    <row r="1" s="160" customFormat="true" ht="12.75" hidden="false" customHeight="false" outlineLevel="0" collapsed="false">
      <c r="A1" s="161" t="s">
        <v>119</v>
      </c>
      <c r="E1" s="161"/>
    </row>
    <row r="2" s="163" customFormat="true" ht="12.75" hidden="false" customHeight="false" outlineLevel="0" collapsed="false">
      <c r="A2" s="162" t="s">
        <v>120</v>
      </c>
      <c r="E2" s="164"/>
    </row>
    <row r="3" s="163" customFormat="true" ht="12.75" hidden="false" customHeight="false" outlineLevel="0" collapsed="false">
      <c r="A3" s="165" t="s">
        <v>121</v>
      </c>
      <c r="E3" s="164"/>
    </row>
    <row r="4" s="163" customFormat="true" ht="13.5" hidden="false" customHeight="false" outlineLevel="0" collapsed="false">
      <c r="A4" s="165" t="s">
        <v>122</v>
      </c>
      <c r="E4" s="164"/>
    </row>
    <row r="5" s="171" customFormat="true" ht="42.75" hidden="false" customHeight="true" outlineLevel="0" collapsed="false">
      <c r="A5" s="166" t="s">
        <v>123</v>
      </c>
      <c r="B5" s="167" t="s">
        <v>124</v>
      </c>
      <c r="C5" s="167"/>
      <c r="D5" s="167"/>
      <c r="E5" s="168" t="s">
        <v>125</v>
      </c>
      <c r="F5" s="168"/>
      <c r="G5" s="168"/>
      <c r="H5" s="169" t="s">
        <v>126</v>
      </c>
      <c r="I5" s="169"/>
      <c r="J5" s="169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</row>
    <row r="6" s="176" customFormat="true" ht="27" hidden="false" customHeight="true" outlineLevel="0" collapsed="false">
      <c r="A6" s="166"/>
      <c r="B6" s="172" t="s">
        <v>127</v>
      </c>
      <c r="C6" s="173" t="s">
        <v>52</v>
      </c>
      <c r="D6" s="173"/>
      <c r="E6" s="173" t="s">
        <v>127</v>
      </c>
      <c r="F6" s="173" t="s">
        <v>52</v>
      </c>
      <c r="G6" s="173"/>
      <c r="H6" s="173" t="s">
        <v>128</v>
      </c>
      <c r="I6" s="174" t="s">
        <v>129</v>
      </c>
      <c r="J6" s="174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</row>
    <row r="7" s="176" customFormat="true" ht="182.25" hidden="false" customHeight="true" outlineLevel="0" collapsed="false">
      <c r="A7" s="166"/>
      <c r="B7" s="172"/>
      <c r="C7" s="177" t="s">
        <v>130</v>
      </c>
      <c r="D7" s="177" t="s">
        <v>131</v>
      </c>
      <c r="E7" s="173"/>
      <c r="F7" s="177" t="s">
        <v>132</v>
      </c>
      <c r="G7" s="177" t="s">
        <v>133</v>
      </c>
      <c r="H7" s="173"/>
      <c r="I7" s="173" t="s">
        <v>134</v>
      </c>
      <c r="J7" s="178" t="s">
        <v>135</v>
      </c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</row>
    <row r="8" s="161" customFormat="true" ht="18.75" hidden="false" customHeight="true" outlineLevel="0" collapsed="false">
      <c r="A8" s="166"/>
      <c r="B8" s="179" t="s">
        <v>136</v>
      </c>
      <c r="C8" s="179"/>
      <c r="D8" s="179"/>
      <c r="E8" s="179"/>
      <c r="F8" s="179"/>
      <c r="G8" s="179"/>
      <c r="H8" s="179"/>
      <c r="I8" s="179"/>
      <c r="J8" s="180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6" customFormat="true" ht="24.95" hidden="false" customHeight="true" outlineLevel="0" collapsed="false">
      <c r="A9" s="182" t="s">
        <v>70</v>
      </c>
      <c r="B9" s="183" t="n">
        <v>26517.9</v>
      </c>
      <c r="C9" s="183" t="n">
        <v>13223.6</v>
      </c>
      <c r="D9" s="183" t="n">
        <v>6521.7</v>
      </c>
      <c r="E9" s="183" t="n">
        <v>562.7</v>
      </c>
      <c r="F9" s="183" t="n">
        <v>354.7</v>
      </c>
      <c r="G9" s="183" t="n">
        <v>81.6</v>
      </c>
      <c r="H9" s="183" t="n">
        <v>13182.1</v>
      </c>
      <c r="I9" s="184" t="n">
        <v>835.9</v>
      </c>
      <c r="J9" s="185" t="n">
        <v>7422.6</v>
      </c>
    </row>
    <row r="10" s="186" customFormat="true" ht="24.95" hidden="false" customHeight="true" outlineLevel="0" collapsed="false">
      <c r="A10" s="124" t="s">
        <v>22</v>
      </c>
      <c r="B10" s="35" t="n">
        <v>1926.9</v>
      </c>
      <c r="C10" s="148" t="n">
        <v>928.2</v>
      </c>
      <c r="D10" s="35" t="n">
        <v>495.1</v>
      </c>
      <c r="E10" s="148" t="n">
        <v>82.9</v>
      </c>
      <c r="F10" s="35" t="n">
        <v>35.4</v>
      </c>
      <c r="G10" s="148" t="n">
        <v>27.3</v>
      </c>
      <c r="H10" s="35" t="n">
        <v>971.6</v>
      </c>
      <c r="I10" s="148" t="n">
        <v>82.2</v>
      </c>
      <c r="J10" s="187" t="n">
        <v>499.7</v>
      </c>
    </row>
    <row r="11" s="186" customFormat="true" ht="24.95" hidden="false" customHeight="true" outlineLevel="0" collapsed="false">
      <c r="A11" s="124" t="s">
        <v>23</v>
      </c>
      <c r="B11" s="35" t="n">
        <v>1299.6</v>
      </c>
      <c r="C11" s="148" t="n">
        <v>655.3</v>
      </c>
      <c r="D11" s="35" t="n">
        <v>341.1</v>
      </c>
      <c r="E11" s="148" t="n">
        <v>21.1</v>
      </c>
      <c r="F11" s="35" t="n">
        <v>15.8</v>
      </c>
      <c r="G11" s="148" t="n">
        <v>1.2</v>
      </c>
      <c r="H11" s="35" t="n">
        <v>782.8</v>
      </c>
      <c r="I11" s="148" t="n">
        <v>56.9</v>
      </c>
      <c r="J11" s="187" t="n">
        <v>451.2</v>
      </c>
    </row>
    <row r="12" s="186" customFormat="true" ht="24.95" hidden="false" customHeight="true" outlineLevel="0" collapsed="false">
      <c r="A12" s="124" t="s">
        <v>24</v>
      </c>
      <c r="B12" s="35" t="n">
        <v>1663</v>
      </c>
      <c r="C12" s="148" t="n">
        <v>881.1</v>
      </c>
      <c r="D12" s="35" t="n">
        <v>400</v>
      </c>
      <c r="E12" s="148" t="n">
        <v>25.6</v>
      </c>
      <c r="F12" s="35" t="n">
        <v>15.3</v>
      </c>
      <c r="G12" s="148" t="n">
        <v>2.8</v>
      </c>
      <c r="H12" s="35" t="n">
        <v>875</v>
      </c>
      <c r="I12" s="148" t="n">
        <v>47.6</v>
      </c>
      <c r="J12" s="187" t="n">
        <v>502</v>
      </c>
    </row>
    <row r="13" s="186" customFormat="true" ht="24.95" hidden="false" customHeight="true" outlineLevel="0" collapsed="false">
      <c r="A13" s="124" t="s">
        <v>25</v>
      </c>
      <c r="B13" s="35" t="n">
        <v>787.5</v>
      </c>
      <c r="C13" s="148" t="n">
        <v>382.3</v>
      </c>
      <c r="D13" s="35" t="n">
        <v>195.2</v>
      </c>
      <c r="E13" s="148" t="n">
        <v>17.6</v>
      </c>
      <c r="F13" s="35" t="n">
        <v>12.8</v>
      </c>
      <c r="G13" s="148" t="n">
        <v>0.4</v>
      </c>
      <c r="H13" s="35" t="n">
        <v>456.7</v>
      </c>
      <c r="I13" s="148" t="n">
        <v>34.1</v>
      </c>
      <c r="J13" s="187" t="n">
        <v>251.6</v>
      </c>
    </row>
    <row r="14" s="186" customFormat="true" ht="24.95" hidden="false" customHeight="true" outlineLevel="0" collapsed="false">
      <c r="A14" s="124" t="s">
        <v>26</v>
      </c>
      <c r="B14" s="35" t="n">
        <v>1684.8</v>
      </c>
      <c r="C14" s="148" t="n">
        <v>801.1</v>
      </c>
      <c r="D14" s="35" t="n">
        <v>405.4</v>
      </c>
      <c r="E14" s="148" t="n">
        <v>36.2</v>
      </c>
      <c r="F14" s="35" t="n">
        <v>20.2</v>
      </c>
      <c r="G14" s="148" t="n">
        <v>1</v>
      </c>
      <c r="H14" s="35" t="n">
        <v>765.1</v>
      </c>
      <c r="I14" s="148" t="n">
        <v>54.1</v>
      </c>
      <c r="J14" s="187" t="n">
        <v>447.2</v>
      </c>
    </row>
    <row r="15" s="186" customFormat="true" ht="24.95" hidden="false" customHeight="true" outlineLevel="0" collapsed="false">
      <c r="A15" s="124" t="s">
        <v>27</v>
      </c>
      <c r="B15" s="35" t="n">
        <v>2592</v>
      </c>
      <c r="C15" s="148" t="n">
        <v>1341.7</v>
      </c>
      <c r="D15" s="35" t="n">
        <v>624.7</v>
      </c>
      <c r="E15" s="148" t="n">
        <v>50.3</v>
      </c>
      <c r="F15" s="35" t="n">
        <v>33.4</v>
      </c>
      <c r="G15" s="148" t="n">
        <v>7.4</v>
      </c>
      <c r="H15" s="35" t="n">
        <v>1153.8</v>
      </c>
      <c r="I15" s="148" t="n">
        <v>42.7</v>
      </c>
      <c r="J15" s="187" t="n">
        <v>695.6</v>
      </c>
    </row>
    <row r="16" s="186" customFormat="true" ht="24.95" hidden="false" customHeight="true" outlineLevel="0" collapsed="false">
      <c r="A16" s="124" t="s">
        <v>28</v>
      </c>
      <c r="B16" s="35" t="n">
        <v>3357.7</v>
      </c>
      <c r="C16" s="148" t="n">
        <v>1667.4</v>
      </c>
      <c r="D16" s="35" t="n">
        <v>774.2</v>
      </c>
      <c r="E16" s="148" t="n">
        <v>71.3</v>
      </c>
      <c r="F16" s="35" t="n">
        <v>40.3</v>
      </c>
      <c r="G16" s="148" t="n">
        <v>19.2</v>
      </c>
      <c r="H16" s="35" t="n">
        <v>1294.3</v>
      </c>
      <c r="I16" s="148" t="n">
        <v>69.9</v>
      </c>
      <c r="J16" s="187" t="n">
        <v>799.7</v>
      </c>
    </row>
    <row r="17" s="186" customFormat="true" ht="24.95" hidden="false" customHeight="true" outlineLevel="0" collapsed="false">
      <c r="A17" s="124" t="s">
        <v>29</v>
      </c>
      <c r="B17" s="35" t="n">
        <v>910.2</v>
      </c>
      <c r="C17" s="148" t="n">
        <v>408.9</v>
      </c>
      <c r="D17" s="35" t="n">
        <v>221.7</v>
      </c>
      <c r="E17" s="148" t="n">
        <v>18.8</v>
      </c>
      <c r="F17" s="35" t="n">
        <v>12.5</v>
      </c>
      <c r="G17" s="148" t="n">
        <v>0.2</v>
      </c>
      <c r="H17" s="35" t="n">
        <v>418.8</v>
      </c>
      <c r="I17" s="148" t="n">
        <v>42.2</v>
      </c>
      <c r="J17" s="187" t="n">
        <v>186.5</v>
      </c>
    </row>
    <row r="18" s="186" customFormat="true" ht="24.95" hidden="false" customHeight="true" outlineLevel="0" collapsed="false">
      <c r="A18" s="124" t="s">
        <v>30</v>
      </c>
      <c r="B18" s="35" t="n">
        <v>1918.4</v>
      </c>
      <c r="C18" s="148" t="n">
        <v>1019.2</v>
      </c>
      <c r="D18" s="35" t="n">
        <v>478.4</v>
      </c>
      <c r="E18" s="148" t="n">
        <v>26.3</v>
      </c>
      <c r="F18" s="35" t="n">
        <v>19.7</v>
      </c>
      <c r="G18" s="148" t="n">
        <v>1.9</v>
      </c>
      <c r="H18" s="35" t="n">
        <v>1074.2</v>
      </c>
      <c r="I18" s="148" t="n">
        <v>57.2</v>
      </c>
      <c r="J18" s="187" t="n">
        <v>576.6</v>
      </c>
    </row>
    <row r="19" s="186" customFormat="true" ht="24.95" hidden="false" customHeight="true" outlineLevel="0" collapsed="false">
      <c r="A19" s="124" t="s">
        <v>31</v>
      </c>
      <c r="B19" s="35" t="n">
        <v>734.7</v>
      </c>
      <c r="C19" s="148" t="n">
        <v>377.7</v>
      </c>
      <c r="D19" s="35" t="n">
        <v>187.5</v>
      </c>
      <c r="E19" s="148" t="n">
        <v>13.3</v>
      </c>
      <c r="F19" s="35" t="n">
        <v>9.1</v>
      </c>
      <c r="G19" s="148" t="n">
        <v>0.3</v>
      </c>
      <c r="H19" s="35" t="n">
        <v>372.2</v>
      </c>
      <c r="I19" s="148" t="n">
        <v>36.1</v>
      </c>
      <c r="J19" s="187" t="n">
        <v>218.7</v>
      </c>
    </row>
    <row r="20" s="186" customFormat="true" ht="24.95" hidden="false" customHeight="true" outlineLevel="0" collapsed="false">
      <c r="A20" s="124" t="s">
        <v>32</v>
      </c>
      <c r="B20" s="35" t="n">
        <v>1539.3</v>
      </c>
      <c r="C20" s="148" t="n">
        <v>819.7</v>
      </c>
      <c r="D20" s="35" t="n">
        <v>388.5</v>
      </c>
      <c r="E20" s="148" t="n">
        <v>30.4</v>
      </c>
      <c r="F20" s="35" t="n">
        <v>22.3</v>
      </c>
      <c r="G20" s="148" t="n">
        <v>2.5</v>
      </c>
      <c r="H20" s="35" t="n">
        <v>833.2</v>
      </c>
      <c r="I20" s="148" t="n">
        <v>48.3</v>
      </c>
      <c r="J20" s="187" t="n">
        <v>500.8</v>
      </c>
    </row>
    <row r="21" s="186" customFormat="true" ht="24.95" hidden="false" customHeight="true" outlineLevel="0" collapsed="false">
      <c r="A21" s="124" t="s">
        <v>33</v>
      </c>
      <c r="B21" s="35" t="n">
        <v>2048.3</v>
      </c>
      <c r="C21" s="148" t="n">
        <v>927.4</v>
      </c>
      <c r="D21" s="35" t="n">
        <v>491.5</v>
      </c>
      <c r="E21" s="148" t="n">
        <v>52.6</v>
      </c>
      <c r="F21" s="35" t="n">
        <v>31.8</v>
      </c>
      <c r="G21" s="148" t="n">
        <v>9.3</v>
      </c>
      <c r="H21" s="35" t="n">
        <v>753</v>
      </c>
      <c r="I21" s="148" t="n">
        <v>50.5</v>
      </c>
      <c r="J21" s="187" t="n">
        <v>386.6</v>
      </c>
    </row>
    <row r="22" s="186" customFormat="true" ht="24.95" hidden="false" customHeight="true" outlineLevel="0" collapsed="false">
      <c r="A22" s="124" t="s">
        <v>34</v>
      </c>
      <c r="B22" s="35" t="n">
        <v>1081.1</v>
      </c>
      <c r="C22" s="148" t="n">
        <v>579.3</v>
      </c>
      <c r="D22" s="35" t="n">
        <v>273.8</v>
      </c>
      <c r="E22" s="148" t="n">
        <v>22</v>
      </c>
      <c r="F22" s="35" t="n">
        <v>12.6</v>
      </c>
      <c r="G22" s="148" t="n">
        <v>4.3</v>
      </c>
      <c r="H22" s="35" t="n">
        <v>732.2</v>
      </c>
      <c r="I22" s="148" t="n">
        <v>21.8</v>
      </c>
      <c r="J22" s="187" t="n">
        <v>357.3</v>
      </c>
    </row>
    <row r="23" s="186" customFormat="true" ht="24.95" hidden="false" customHeight="true" outlineLevel="0" collapsed="false">
      <c r="A23" s="124" t="s">
        <v>35</v>
      </c>
      <c r="B23" s="35" t="n">
        <v>1134.4</v>
      </c>
      <c r="C23" s="148" t="n">
        <v>579.6</v>
      </c>
      <c r="D23" s="35" t="n">
        <v>287.7</v>
      </c>
      <c r="E23" s="148" t="n">
        <v>20.3</v>
      </c>
      <c r="F23" s="35" t="n">
        <v>15.9</v>
      </c>
      <c r="G23" s="148" t="n">
        <v>1.5</v>
      </c>
      <c r="H23" s="35" t="n">
        <v>777.3</v>
      </c>
      <c r="I23" s="148" t="n">
        <v>60</v>
      </c>
      <c r="J23" s="187" t="n">
        <v>432.5</v>
      </c>
    </row>
    <row r="24" s="186" customFormat="true" ht="24.95" hidden="false" customHeight="true" outlineLevel="0" collapsed="false">
      <c r="A24" s="124" t="s">
        <v>36</v>
      </c>
      <c r="B24" s="35" t="n">
        <v>2685.2</v>
      </c>
      <c r="C24" s="148" t="n">
        <v>1290.1</v>
      </c>
      <c r="D24" s="35" t="n">
        <v>671.5</v>
      </c>
      <c r="E24" s="148" t="n">
        <v>45.1</v>
      </c>
      <c r="F24" s="35" t="n">
        <v>36.4</v>
      </c>
      <c r="G24" s="148" t="n">
        <v>0.6</v>
      </c>
      <c r="H24" s="35" t="n">
        <v>1226</v>
      </c>
      <c r="I24" s="148" t="n">
        <v>74.8</v>
      </c>
      <c r="J24" s="187" t="n">
        <v>752.3</v>
      </c>
    </row>
    <row r="25" s="186" customFormat="true" ht="24.95" hidden="false" customHeight="true" outlineLevel="0" collapsed="false">
      <c r="A25" s="127" t="s">
        <v>37</v>
      </c>
      <c r="B25" s="35" t="n">
        <v>1154.8</v>
      </c>
      <c r="C25" s="148" t="n">
        <v>564.5</v>
      </c>
      <c r="D25" s="35" t="n">
        <v>285.3</v>
      </c>
      <c r="E25" s="148" t="n">
        <v>28.8</v>
      </c>
      <c r="F25" s="35" t="n">
        <v>21.3</v>
      </c>
      <c r="G25" s="148" t="n">
        <v>1.6</v>
      </c>
      <c r="H25" s="35" t="n">
        <v>695.8</v>
      </c>
      <c r="I25" s="148" t="n">
        <v>57.4</v>
      </c>
      <c r="J25" s="187" t="n">
        <v>364.3</v>
      </c>
    </row>
    <row r="26" s="186" customFormat="true" ht="16.5" hidden="false" customHeight="true" outlineLevel="0" collapsed="false">
      <c r="A26" s="188"/>
      <c r="B26" s="35"/>
      <c r="C26" s="38"/>
      <c r="D26" s="35"/>
      <c r="E26" s="38"/>
      <c r="F26" s="35"/>
      <c r="G26" s="38"/>
      <c r="H26" s="35"/>
      <c r="I26" s="38"/>
      <c r="J26" s="189"/>
    </row>
    <row r="27" s="192" customFormat="true" ht="14.25" hidden="false" customHeight="true" outlineLevel="0" collapsed="false">
      <c r="A27" s="190" t="s">
        <v>137</v>
      </c>
      <c r="B27" s="191"/>
      <c r="C27" s="191"/>
      <c r="D27" s="191"/>
      <c r="E27" s="191"/>
      <c r="F27" s="191"/>
      <c r="G27" s="191"/>
      <c r="H27" s="191"/>
      <c r="I27" s="191"/>
    </row>
    <row r="28" customFormat="false" ht="12.75" hidden="false" customHeight="true" outlineLevel="0" collapsed="false">
      <c r="A28" s="193" t="s">
        <v>138</v>
      </c>
      <c r="B28" s="194"/>
      <c r="C28" s="194"/>
      <c r="D28" s="194"/>
      <c r="E28" s="194"/>
      <c r="F28" s="195"/>
      <c r="G28" s="195"/>
      <c r="H28" s="195"/>
      <c r="I28" s="195"/>
    </row>
    <row r="29" s="197" customFormat="true" ht="11.25" hidden="false" customHeight="true" outlineLevel="0" collapsed="false">
      <c r="A29" s="193"/>
      <c r="B29" s="196"/>
      <c r="C29" s="196"/>
      <c r="D29" s="196"/>
      <c r="E29" s="196"/>
      <c r="F29" s="196"/>
      <c r="G29" s="196"/>
      <c r="H29" s="196"/>
      <c r="I29" s="196"/>
    </row>
    <row r="30" customFormat="false" ht="9.95" hidden="false" customHeight="true" outlineLevel="0" collapsed="false">
      <c r="A30" s="198"/>
      <c r="B30" s="198"/>
      <c r="C30" s="198"/>
      <c r="D30" s="198"/>
      <c r="E30" s="198"/>
      <c r="F30" s="163"/>
      <c r="G30" s="198"/>
      <c r="H30" s="198"/>
      <c r="I30" s="198"/>
    </row>
    <row r="31" customFormat="false" ht="9.95" hidden="false" customHeight="true" outlineLevel="0" collapsed="false">
      <c r="A31" s="198"/>
      <c r="B31" s="198"/>
      <c r="C31" s="198"/>
      <c r="D31" s="198"/>
      <c r="E31" s="198"/>
      <c r="F31" s="163"/>
      <c r="G31" s="198"/>
      <c r="H31" s="198"/>
      <c r="I31" s="198"/>
    </row>
    <row r="32" customFormat="false" ht="9.95" hidden="false" customHeight="true" outlineLevel="0" collapsed="false">
      <c r="A32" s="198"/>
      <c r="B32" s="198"/>
      <c r="C32" s="198"/>
      <c r="D32" s="198"/>
      <c r="E32" s="198"/>
      <c r="F32" s="163"/>
      <c r="G32" s="198"/>
      <c r="H32" s="198"/>
      <c r="I32" s="198"/>
    </row>
    <row r="33" customFormat="false" ht="9.95" hidden="false" customHeight="true" outlineLevel="0" collapsed="false">
      <c r="A33" s="198"/>
      <c r="B33" s="198"/>
      <c r="C33" s="198"/>
      <c r="D33" s="198"/>
      <c r="E33" s="198"/>
      <c r="F33" s="163"/>
      <c r="G33" s="198"/>
      <c r="H33" s="198"/>
      <c r="I33" s="198"/>
    </row>
    <row r="34" customFormat="false" ht="9.95" hidden="false" customHeight="true" outlineLevel="0" collapsed="false">
      <c r="A34" s="198"/>
      <c r="B34" s="198"/>
      <c r="C34" s="198"/>
      <c r="D34" s="198"/>
      <c r="E34" s="198"/>
      <c r="F34" s="163"/>
      <c r="G34" s="198"/>
      <c r="H34" s="198"/>
      <c r="I34" s="198"/>
    </row>
    <row r="35" customFormat="false" ht="9.95" hidden="false" customHeight="true" outlineLevel="0" collapsed="false">
      <c r="A35" s="198"/>
      <c r="B35" s="198"/>
      <c r="C35" s="198"/>
      <c r="D35" s="198"/>
      <c r="E35" s="198"/>
      <c r="F35" s="163"/>
      <c r="G35" s="198"/>
      <c r="H35" s="198"/>
      <c r="I35" s="198"/>
    </row>
    <row r="36" customFormat="false" ht="9.95" hidden="false" customHeight="true" outlineLevel="0" collapsed="false">
      <c r="A36" s="198"/>
      <c r="B36" s="198"/>
      <c r="C36" s="198"/>
      <c r="D36" s="198"/>
      <c r="E36" s="198"/>
      <c r="F36" s="163"/>
      <c r="G36" s="198"/>
      <c r="H36" s="198"/>
      <c r="I36" s="198"/>
    </row>
    <row r="37" customFormat="false" ht="9.95" hidden="false" customHeight="true" outlineLevel="0" collapsed="false">
      <c r="A37" s="198"/>
      <c r="B37" s="198"/>
      <c r="C37" s="198"/>
      <c r="D37" s="198"/>
      <c r="E37" s="198"/>
      <c r="F37" s="163"/>
      <c r="G37" s="198"/>
      <c r="H37" s="198"/>
      <c r="I37" s="198"/>
    </row>
    <row r="38" customFormat="false" ht="9.95" hidden="false" customHeight="true" outlineLevel="0" collapsed="false">
      <c r="A38" s="198"/>
      <c r="B38" s="198"/>
      <c r="C38" s="198"/>
      <c r="D38" s="198"/>
      <c r="E38" s="198"/>
      <c r="F38" s="163"/>
      <c r="G38" s="198"/>
      <c r="H38" s="198"/>
      <c r="I38" s="198"/>
    </row>
    <row r="39" customFormat="false" ht="9.95" hidden="false" customHeight="true" outlineLevel="0" collapsed="false">
      <c r="A39" s="198"/>
      <c r="B39" s="198"/>
      <c r="C39" s="198"/>
      <c r="D39" s="198"/>
      <c r="E39" s="198"/>
      <c r="F39" s="163"/>
      <c r="G39" s="198"/>
      <c r="H39" s="198"/>
      <c r="I39" s="198"/>
    </row>
    <row r="40" customFormat="false" ht="9.95" hidden="false" customHeight="true" outlineLevel="0" collapsed="false">
      <c r="A40" s="198"/>
      <c r="B40" s="198"/>
      <c r="C40" s="198"/>
      <c r="D40" s="198"/>
      <c r="E40" s="198"/>
      <c r="F40" s="163"/>
      <c r="G40" s="198"/>
      <c r="H40" s="198"/>
      <c r="I40" s="198"/>
    </row>
    <row r="41" customFormat="false" ht="9.95" hidden="false" customHeight="true" outlineLevel="0" collapsed="false">
      <c r="A41" s="198"/>
      <c r="B41" s="198"/>
      <c r="C41" s="198"/>
      <c r="D41" s="198"/>
      <c r="E41" s="198"/>
      <c r="F41" s="163"/>
      <c r="G41" s="198"/>
      <c r="H41" s="198"/>
      <c r="I41" s="198"/>
    </row>
    <row r="42" customFormat="false" ht="9.95" hidden="false" customHeight="true" outlineLevel="0" collapsed="false">
      <c r="A42" s="198"/>
      <c r="B42" s="198"/>
      <c r="C42" s="198"/>
      <c r="D42" s="198"/>
      <c r="E42" s="198"/>
      <c r="F42" s="163"/>
      <c r="G42" s="198"/>
      <c r="H42" s="198"/>
      <c r="I42" s="198"/>
    </row>
    <row r="43" customFormat="false" ht="9.95" hidden="false" customHeight="true" outlineLevel="0" collapsed="false">
      <c r="A43" s="198"/>
      <c r="B43" s="198"/>
      <c r="C43" s="198"/>
      <c r="D43" s="198"/>
      <c r="E43" s="198"/>
      <c r="F43" s="163"/>
      <c r="G43" s="198"/>
      <c r="H43" s="198"/>
      <c r="I43" s="198"/>
    </row>
    <row r="44" customFormat="false" ht="9.95" hidden="false" customHeight="true" outlineLevel="0" collapsed="false">
      <c r="A44" s="198"/>
      <c r="B44" s="198"/>
      <c r="C44" s="198"/>
      <c r="D44" s="198"/>
      <c r="E44" s="198"/>
      <c r="F44" s="163"/>
      <c r="G44" s="198"/>
      <c r="H44" s="198"/>
      <c r="I44" s="198"/>
    </row>
    <row r="45" customFormat="false" ht="9.95" hidden="false" customHeight="true" outlineLevel="0" collapsed="false">
      <c r="A45" s="198"/>
      <c r="B45" s="198"/>
      <c r="C45" s="198"/>
      <c r="D45" s="198"/>
      <c r="E45" s="198"/>
      <c r="F45" s="163"/>
      <c r="G45" s="198"/>
      <c r="H45" s="198"/>
      <c r="I45" s="198"/>
    </row>
    <row r="46" customFormat="false" ht="9.95" hidden="false" customHeight="true" outlineLevel="0" collapsed="false">
      <c r="A46" s="198"/>
      <c r="B46" s="198"/>
      <c r="C46" s="198"/>
      <c r="D46" s="198"/>
      <c r="E46" s="198"/>
      <c r="F46" s="163"/>
      <c r="G46" s="198"/>
      <c r="H46" s="198"/>
      <c r="I46" s="198"/>
    </row>
    <row r="47" customFormat="false" ht="9.95" hidden="false" customHeight="true" outlineLevel="0" collapsed="false">
      <c r="A47" s="198"/>
      <c r="B47" s="198"/>
      <c r="C47" s="198"/>
      <c r="D47" s="198"/>
      <c r="E47" s="198"/>
      <c r="F47" s="163"/>
      <c r="G47" s="198"/>
      <c r="H47" s="198"/>
      <c r="I47" s="198"/>
    </row>
    <row r="48" customFormat="false" ht="9.95" hidden="false" customHeight="true" outlineLevel="0" collapsed="false">
      <c r="A48" s="198"/>
      <c r="B48" s="198"/>
      <c r="C48" s="198"/>
      <c r="D48" s="198"/>
      <c r="E48" s="198"/>
      <c r="F48" s="163"/>
      <c r="G48" s="198"/>
      <c r="H48" s="198"/>
      <c r="I48" s="198"/>
    </row>
    <row r="49" customFormat="false" ht="9.95" hidden="false" customHeight="true" outlineLevel="0" collapsed="false">
      <c r="A49" s="198"/>
      <c r="B49" s="198"/>
      <c r="C49" s="198"/>
      <c r="D49" s="198"/>
      <c r="E49" s="198"/>
      <c r="F49" s="163"/>
      <c r="G49" s="198"/>
      <c r="H49" s="198"/>
      <c r="I49" s="198"/>
    </row>
    <row r="50" customFormat="false" ht="9.95" hidden="false" customHeight="true" outlineLevel="0" collapsed="false">
      <c r="A50" s="198"/>
      <c r="B50" s="198"/>
      <c r="C50" s="198"/>
      <c r="D50" s="198"/>
      <c r="E50" s="198"/>
      <c r="F50" s="163"/>
      <c r="G50" s="198"/>
      <c r="H50" s="198"/>
      <c r="I50" s="198"/>
    </row>
    <row r="51" customFormat="false" ht="9.95" hidden="false" customHeight="true" outlineLevel="0" collapsed="false">
      <c r="A51" s="198"/>
      <c r="B51" s="198"/>
      <c r="C51" s="198"/>
      <c r="D51" s="198"/>
      <c r="E51" s="198"/>
      <c r="F51" s="163"/>
      <c r="G51" s="198"/>
      <c r="H51" s="198"/>
      <c r="I51" s="198"/>
    </row>
    <row r="52" customFormat="false" ht="9.95" hidden="false" customHeight="true" outlineLevel="0" collapsed="false">
      <c r="A52" s="198"/>
      <c r="B52" s="198"/>
      <c r="C52" s="198"/>
      <c r="D52" s="198"/>
      <c r="E52" s="198"/>
      <c r="F52" s="163"/>
      <c r="G52" s="198"/>
      <c r="H52" s="198"/>
      <c r="I52" s="198"/>
    </row>
    <row r="53" customFormat="false" ht="9.95" hidden="false" customHeight="true" outlineLevel="0" collapsed="false">
      <c r="A53" s="198"/>
      <c r="B53" s="198"/>
      <c r="C53" s="198"/>
      <c r="D53" s="198"/>
      <c r="E53" s="198"/>
      <c r="F53" s="163"/>
      <c r="G53" s="198"/>
      <c r="H53" s="198"/>
      <c r="I53" s="198"/>
    </row>
    <row r="54" customFormat="false" ht="9.95" hidden="false" customHeight="true" outlineLevel="0" collapsed="false">
      <c r="A54" s="198"/>
      <c r="B54" s="198"/>
      <c r="C54" s="198"/>
      <c r="D54" s="198"/>
      <c r="E54" s="198"/>
      <c r="F54" s="163"/>
      <c r="G54" s="198"/>
      <c r="H54" s="198"/>
      <c r="I54" s="198"/>
    </row>
    <row r="55" customFormat="false" ht="9.95" hidden="false" customHeight="true" outlineLevel="0" collapsed="false">
      <c r="A55" s="198"/>
      <c r="B55" s="198"/>
      <c r="C55" s="198"/>
      <c r="D55" s="198"/>
      <c r="E55" s="198"/>
      <c r="F55" s="163"/>
      <c r="G55" s="198"/>
      <c r="H55" s="198"/>
      <c r="I55" s="198"/>
    </row>
    <row r="56" customFormat="false" ht="9.95" hidden="false" customHeight="true" outlineLevel="0" collapsed="false">
      <c r="A56" s="198"/>
      <c r="B56" s="198"/>
      <c r="C56" s="198"/>
      <c r="D56" s="198"/>
      <c r="E56" s="198"/>
      <c r="F56" s="163"/>
      <c r="G56" s="198"/>
      <c r="H56" s="198"/>
      <c r="I56" s="198"/>
    </row>
    <row r="57" customFormat="false" ht="9.95" hidden="false" customHeight="true" outlineLevel="0" collapsed="false">
      <c r="A57" s="198"/>
      <c r="B57" s="198"/>
      <c r="C57" s="198"/>
      <c r="D57" s="198"/>
      <c r="E57" s="198"/>
      <c r="F57" s="163"/>
      <c r="G57" s="198"/>
      <c r="H57" s="198"/>
      <c r="I57" s="198"/>
    </row>
    <row r="58" customFormat="false" ht="9.95" hidden="false" customHeight="true" outlineLevel="0" collapsed="false">
      <c r="A58" s="198"/>
      <c r="B58" s="198"/>
      <c r="C58" s="198"/>
      <c r="D58" s="198"/>
      <c r="E58" s="198"/>
      <c r="F58" s="163"/>
      <c r="G58" s="198"/>
      <c r="H58" s="198"/>
      <c r="I58" s="198"/>
    </row>
    <row r="59" customFormat="false" ht="9.95" hidden="false" customHeight="true" outlineLevel="0" collapsed="false">
      <c r="A59" s="198"/>
      <c r="B59" s="198"/>
      <c r="C59" s="198"/>
      <c r="D59" s="198"/>
      <c r="E59" s="198"/>
      <c r="F59" s="163"/>
      <c r="G59" s="198"/>
      <c r="H59" s="198"/>
      <c r="I59" s="198"/>
    </row>
    <row r="60" customFormat="false" ht="9.95" hidden="false" customHeight="true" outlineLevel="0" collapsed="false">
      <c r="A60" s="198"/>
      <c r="B60" s="198"/>
      <c r="C60" s="198"/>
      <c r="D60" s="198"/>
      <c r="E60" s="198"/>
      <c r="F60" s="163"/>
      <c r="G60" s="198"/>
      <c r="H60" s="198"/>
      <c r="I60" s="198"/>
    </row>
    <row r="61" customFormat="false" ht="9.95" hidden="false" customHeight="true" outlineLevel="0" collapsed="false">
      <c r="A61" s="198"/>
      <c r="B61" s="198"/>
      <c r="C61" s="198"/>
      <c r="D61" s="198"/>
      <c r="E61" s="198"/>
      <c r="F61" s="163"/>
      <c r="G61" s="198"/>
      <c r="H61" s="198"/>
      <c r="I61" s="198"/>
    </row>
    <row r="62" customFormat="false" ht="9.95" hidden="false" customHeight="true" outlineLevel="0" collapsed="false">
      <c r="A62" s="198"/>
      <c r="B62" s="198"/>
      <c r="C62" s="198"/>
      <c r="D62" s="198"/>
      <c r="E62" s="198"/>
      <c r="F62" s="163"/>
      <c r="G62" s="198"/>
      <c r="H62" s="198"/>
      <c r="I62" s="198"/>
    </row>
    <row r="63" customFormat="false" ht="9.95" hidden="false" customHeight="true" outlineLevel="0" collapsed="false">
      <c r="A63" s="198"/>
      <c r="B63" s="198"/>
      <c r="C63" s="198"/>
      <c r="D63" s="198"/>
      <c r="E63" s="198"/>
      <c r="F63" s="163"/>
      <c r="G63" s="198"/>
      <c r="H63" s="198"/>
      <c r="I63" s="198"/>
    </row>
    <row r="64" customFormat="false" ht="9.95" hidden="false" customHeight="true" outlineLevel="0" collapsed="false">
      <c r="A64" s="198"/>
      <c r="B64" s="198"/>
      <c r="C64" s="198"/>
      <c r="D64" s="198"/>
      <c r="E64" s="198"/>
      <c r="F64" s="163"/>
      <c r="G64" s="198"/>
      <c r="H64" s="198"/>
      <c r="I64" s="198"/>
    </row>
    <row r="65" customFormat="false" ht="9.95" hidden="false" customHeight="true" outlineLevel="0" collapsed="false">
      <c r="A65" s="198"/>
      <c r="B65" s="198"/>
      <c r="C65" s="198"/>
      <c r="D65" s="198"/>
      <c r="E65" s="198"/>
      <c r="F65" s="163"/>
      <c r="G65" s="198"/>
      <c r="H65" s="198"/>
      <c r="I65" s="198"/>
    </row>
    <row r="66" customFormat="false" ht="9.95" hidden="false" customHeight="true" outlineLevel="0" collapsed="false">
      <c r="A66" s="198"/>
      <c r="B66" s="198"/>
      <c r="C66" s="198"/>
      <c r="D66" s="198"/>
      <c r="E66" s="198"/>
      <c r="F66" s="163"/>
      <c r="G66" s="198"/>
      <c r="H66" s="198"/>
      <c r="I66" s="198"/>
    </row>
    <row r="67" customFormat="false" ht="9.95" hidden="false" customHeight="true" outlineLevel="0" collapsed="false">
      <c r="A67" s="198"/>
      <c r="B67" s="198"/>
      <c r="C67" s="198"/>
      <c r="D67" s="198"/>
      <c r="E67" s="198"/>
      <c r="F67" s="163"/>
      <c r="G67" s="198"/>
      <c r="H67" s="198"/>
      <c r="I67" s="198"/>
    </row>
    <row r="68" customFormat="false" ht="9.95" hidden="false" customHeight="true" outlineLevel="0" collapsed="false">
      <c r="A68" s="198"/>
      <c r="B68" s="198"/>
      <c r="C68" s="198"/>
      <c r="D68" s="198"/>
      <c r="E68" s="198"/>
      <c r="F68" s="163"/>
      <c r="G68" s="198"/>
      <c r="H68" s="198"/>
      <c r="I68" s="198"/>
    </row>
    <row r="69" customFormat="false" ht="9.95" hidden="false" customHeight="true" outlineLevel="0" collapsed="false">
      <c r="A69" s="198"/>
      <c r="B69" s="198"/>
      <c r="C69" s="198"/>
      <c r="D69" s="198"/>
      <c r="E69" s="198"/>
      <c r="F69" s="163"/>
      <c r="G69" s="198"/>
      <c r="H69" s="198"/>
      <c r="I69" s="198"/>
    </row>
    <row r="70" customFormat="false" ht="9.95" hidden="false" customHeight="true" outlineLevel="0" collapsed="false">
      <c r="A70" s="198"/>
      <c r="B70" s="198"/>
      <c r="C70" s="198"/>
      <c r="D70" s="198"/>
      <c r="E70" s="198"/>
      <c r="F70" s="163"/>
      <c r="G70" s="198"/>
      <c r="H70" s="198"/>
      <c r="I70" s="198"/>
    </row>
    <row r="71" customFormat="false" ht="9.95" hidden="false" customHeight="true" outlineLevel="0" collapsed="false">
      <c r="A71" s="198"/>
      <c r="B71" s="198"/>
      <c r="C71" s="198"/>
      <c r="D71" s="198"/>
      <c r="E71" s="198"/>
      <c r="F71" s="163"/>
      <c r="G71" s="198"/>
      <c r="H71" s="198"/>
      <c r="I71" s="198"/>
    </row>
    <row r="72" customFormat="false" ht="9.95" hidden="false" customHeight="true" outlineLevel="0" collapsed="false">
      <c r="A72" s="198"/>
      <c r="B72" s="198"/>
      <c r="C72" s="198"/>
      <c r="D72" s="198"/>
      <c r="E72" s="198"/>
      <c r="F72" s="163"/>
      <c r="G72" s="198"/>
      <c r="H72" s="198"/>
      <c r="I72" s="198"/>
    </row>
    <row r="73" customFormat="false" ht="9.95" hidden="false" customHeight="true" outlineLevel="0" collapsed="false">
      <c r="A73" s="198"/>
      <c r="B73" s="198"/>
      <c r="C73" s="198"/>
      <c r="D73" s="198"/>
      <c r="E73" s="198"/>
      <c r="F73" s="163"/>
      <c r="G73" s="198"/>
      <c r="H73" s="198"/>
      <c r="I73" s="198"/>
    </row>
    <row r="74" customFormat="false" ht="9.95" hidden="false" customHeight="true" outlineLevel="0" collapsed="false">
      <c r="A74" s="198"/>
      <c r="B74" s="198"/>
      <c r="C74" s="198"/>
      <c r="D74" s="198"/>
      <c r="E74" s="198"/>
      <c r="F74" s="163"/>
      <c r="G74" s="198"/>
      <c r="H74" s="198"/>
      <c r="I74" s="198"/>
    </row>
    <row r="75" customFormat="false" ht="9.95" hidden="false" customHeight="true" outlineLevel="0" collapsed="false">
      <c r="A75" s="198"/>
      <c r="B75" s="198"/>
      <c r="C75" s="198"/>
      <c r="D75" s="198"/>
      <c r="E75" s="198"/>
      <c r="F75" s="163"/>
      <c r="G75" s="198"/>
      <c r="H75" s="198"/>
      <c r="I75" s="198"/>
    </row>
    <row r="76" customFormat="false" ht="9.95" hidden="false" customHeight="true" outlineLevel="0" collapsed="false">
      <c r="A76" s="198"/>
      <c r="B76" s="198"/>
      <c r="C76" s="198"/>
      <c r="D76" s="198"/>
      <c r="E76" s="198"/>
      <c r="F76" s="163"/>
      <c r="G76" s="198"/>
      <c r="H76" s="198"/>
      <c r="I76" s="198"/>
    </row>
    <row r="77" customFormat="false" ht="9.95" hidden="false" customHeight="true" outlineLevel="0" collapsed="false">
      <c r="A77" s="198"/>
      <c r="B77" s="198"/>
      <c r="C77" s="198"/>
      <c r="D77" s="198"/>
      <c r="E77" s="198"/>
      <c r="F77" s="163"/>
      <c r="G77" s="198"/>
      <c r="H77" s="198"/>
      <c r="I77" s="198"/>
    </row>
    <row r="78" customFormat="false" ht="9.95" hidden="false" customHeight="true" outlineLevel="0" collapsed="false">
      <c r="A78" s="198"/>
      <c r="B78" s="198"/>
      <c r="C78" s="198"/>
      <c r="D78" s="198"/>
      <c r="E78" s="198"/>
      <c r="F78" s="163"/>
      <c r="G78" s="198"/>
      <c r="H78" s="198"/>
      <c r="I78" s="198"/>
    </row>
    <row r="79" customFormat="false" ht="9.95" hidden="false" customHeight="true" outlineLevel="0" collapsed="false">
      <c r="A79" s="198"/>
      <c r="B79" s="198"/>
      <c r="C79" s="198"/>
      <c r="D79" s="198"/>
      <c r="E79" s="198"/>
      <c r="F79" s="163"/>
      <c r="G79" s="198"/>
      <c r="H79" s="198"/>
      <c r="I79" s="198"/>
    </row>
    <row r="80" customFormat="false" ht="9.95" hidden="false" customHeight="true" outlineLevel="0" collapsed="false">
      <c r="A80" s="198"/>
      <c r="B80" s="198"/>
      <c r="C80" s="198"/>
      <c r="D80" s="198"/>
      <c r="E80" s="198"/>
      <c r="F80" s="163"/>
      <c r="G80" s="198"/>
      <c r="H80" s="198"/>
      <c r="I80" s="198"/>
    </row>
    <row r="81" customFormat="false" ht="9.95" hidden="false" customHeight="true" outlineLevel="0" collapsed="false">
      <c r="A81" s="198"/>
      <c r="B81" s="198"/>
      <c r="C81" s="198"/>
      <c r="D81" s="198"/>
      <c r="E81" s="198"/>
      <c r="F81" s="163"/>
      <c r="G81" s="198"/>
      <c r="H81" s="198"/>
      <c r="I81" s="198"/>
    </row>
    <row r="82" customFormat="false" ht="9.95" hidden="false" customHeight="true" outlineLevel="0" collapsed="false">
      <c r="A82" s="198"/>
      <c r="B82" s="198"/>
      <c r="C82" s="198"/>
      <c r="D82" s="198"/>
      <c r="E82" s="198"/>
      <c r="F82" s="163"/>
      <c r="G82" s="198"/>
      <c r="H82" s="198"/>
      <c r="I82" s="198"/>
    </row>
    <row r="83" customFormat="false" ht="9.95" hidden="false" customHeight="true" outlineLevel="0" collapsed="false">
      <c r="A83" s="198"/>
      <c r="B83" s="198"/>
      <c r="C83" s="198"/>
      <c r="D83" s="198"/>
      <c r="E83" s="198"/>
      <c r="F83" s="163"/>
      <c r="G83" s="198"/>
      <c r="H83" s="198"/>
      <c r="I83" s="198"/>
    </row>
    <row r="84" customFormat="false" ht="9.95" hidden="false" customHeight="true" outlineLevel="0" collapsed="false">
      <c r="A84" s="198"/>
      <c r="B84" s="198"/>
      <c r="C84" s="198"/>
      <c r="D84" s="198"/>
      <c r="E84" s="198"/>
      <c r="F84" s="163"/>
      <c r="G84" s="198"/>
      <c r="H84" s="198"/>
      <c r="I84" s="198"/>
    </row>
    <row r="85" customFormat="false" ht="9.95" hidden="false" customHeight="true" outlineLevel="0" collapsed="false">
      <c r="A85" s="198"/>
      <c r="B85" s="198"/>
      <c r="C85" s="198"/>
      <c r="D85" s="198"/>
      <c r="E85" s="198"/>
      <c r="F85" s="163"/>
      <c r="G85" s="198"/>
      <c r="H85" s="198"/>
      <c r="I85" s="198"/>
    </row>
    <row r="86" customFormat="false" ht="9.95" hidden="false" customHeight="true" outlineLevel="0" collapsed="false">
      <c r="A86" s="198"/>
      <c r="B86" s="198"/>
      <c r="C86" s="198"/>
      <c r="D86" s="198"/>
      <c r="E86" s="198"/>
      <c r="F86" s="163"/>
      <c r="G86" s="198"/>
      <c r="H86" s="198"/>
      <c r="I86" s="198"/>
    </row>
    <row r="87" customFormat="false" ht="9.95" hidden="false" customHeight="true" outlineLevel="0" collapsed="false">
      <c r="A87" s="198"/>
      <c r="B87" s="198"/>
      <c r="C87" s="198"/>
      <c r="D87" s="198"/>
      <c r="E87" s="198"/>
      <c r="F87" s="163"/>
      <c r="G87" s="198"/>
      <c r="H87" s="198"/>
      <c r="I87" s="198"/>
    </row>
    <row r="88" customFormat="false" ht="9.95" hidden="false" customHeight="true" outlineLevel="0" collapsed="false">
      <c r="A88" s="198"/>
      <c r="B88" s="198"/>
      <c r="C88" s="198"/>
      <c r="D88" s="198"/>
      <c r="E88" s="198"/>
      <c r="F88" s="163"/>
      <c r="G88" s="198"/>
      <c r="H88" s="198"/>
      <c r="I88" s="198"/>
    </row>
    <row r="89" customFormat="false" ht="9.95" hidden="false" customHeight="true" outlineLevel="0" collapsed="false">
      <c r="A89" s="198"/>
      <c r="B89" s="198"/>
      <c r="C89" s="198"/>
      <c r="D89" s="198"/>
      <c r="E89" s="198"/>
      <c r="F89" s="163"/>
      <c r="G89" s="198"/>
      <c r="H89" s="198"/>
      <c r="I89" s="198"/>
    </row>
    <row r="90" customFormat="false" ht="9.95" hidden="false" customHeight="true" outlineLevel="0" collapsed="false">
      <c r="A90" s="198"/>
      <c r="B90" s="198"/>
      <c r="C90" s="198"/>
      <c r="D90" s="198"/>
      <c r="E90" s="198"/>
      <c r="F90" s="163"/>
      <c r="G90" s="198"/>
      <c r="H90" s="198"/>
      <c r="I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163"/>
      <c r="G91" s="198"/>
      <c r="H91" s="198"/>
      <c r="I91" s="198"/>
    </row>
    <row r="92" customFormat="false" ht="12.75" hidden="false" customHeight="false" outlineLevel="0" collapsed="false">
      <c r="A92" s="198"/>
      <c r="B92" s="198"/>
      <c r="C92" s="198"/>
      <c r="D92" s="198"/>
      <c r="E92" s="198"/>
      <c r="F92" s="163"/>
      <c r="G92" s="198"/>
      <c r="H92" s="198"/>
      <c r="I92" s="198"/>
    </row>
    <row r="93" customFormat="false" ht="12.75" hidden="false" customHeight="false" outlineLevel="0" collapsed="false">
      <c r="A93" s="198"/>
      <c r="B93" s="198"/>
      <c r="C93" s="198"/>
      <c r="D93" s="198"/>
      <c r="E93" s="198"/>
      <c r="F93" s="163"/>
      <c r="G93" s="198"/>
      <c r="H93" s="198"/>
      <c r="I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63"/>
      <c r="G94" s="198"/>
      <c r="H94" s="198"/>
      <c r="I94" s="198"/>
    </row>
    <row r="95" customFormat="false" ht="12.75" hidden="false" customHeight="false" outlineLevel="0" collapsed="false">
      <c r="A95" s="198"/>
      <c r="B95" s="198"/>
      <c r="C95" s="198"/>
      <c r="D95" s="198"/>
      <c r="E95" s="198"/>
      <c r="F95" s="163"/>
      <c r="G95" s="198"/>
      <c r="H95" s="198"/>
      <c r="I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63"/>
      <c r="G96" s="198"/>
      <c r="H96" s="198"/>
      <c r="I96" s="198"/>
    </row>
    <row r="97" customFormat="false" ht="12.75" hidden="false" customHeight="false" outlineLevel="0" collapsed="false">
      <c r="A97" s="198"/>
      <c r="B97" s="198"/>
      <c r="C97" s="198"/>
      <c r="D97" s="198"/>
      <c r="E97" s="198"/>
      <c r="F97" s="163"/>
      <c r="G97" s="198"/>
      <c r="H97" s="198"/>
      <c r="I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63"/>
      <c r="G98" s="198"/>
      <c r="H98" s="198"/>
      <c r="I98" s="198"/>
    </row>
    <row r="99" customFormat="false" ht="12.75" hidden="false" customHeight="false" outlineLevel="0" collapsed="false">
      <c r="A99" s="198"/>
      <c r="B99" s="198"/>
      <c r="C99" s="198"/>
      <c r="D99" s="198"/>
      <c r="E99" s="198"/>
      <c r="F99" s="163"/>
      <c r="G99" s="198"/>
      <c r="H99" s="198"/>
      <c r="I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63"/>
      <c r="G100" s="198"/>
      <c r="H100" s="198"/>
      <c r="I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198"/>
      <c r="F101" s="163"/>
      <c r="G101" s="198"/>
      <c r="H101" s="198"/>
      <c r="I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63"/>
      <c r="G102" s="198"/>
      <c r="H102" s="198"/>
      <c r="I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198"/>
      <c r="F103" s="163"/>
      <c r="G103" s="198"/>
      <c r="H103" s="198"/>
      <c r="I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63"/>
      <c r="G104" s="198"/>
      <c r="H104" s="198"/>
      <c r="I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198"/>
      <c r="F105" s="163"/>
      <c r="G105" s="198"/>
      <c r="H105" s="198"/>
      <c r="I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63"/>
      <c r="G106" s="198"/>
      <c r="H106" s="198"/>
      <c r="I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63"/>
      <c r="G107" s="198"/>
      <c r="H107" s="198"/>
      <c r="I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63"/>
      <c r="G108" s="198"/>
      <c r="H108" s="198"/>
      <c r="I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  <c r="F109" s="163"/>
      <c r="G109" s="198"/>
      <c r="H109" s="198"/>
      <c r="I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63"/>
      <c r="G110" s="198"/>
      <c r="H110" s="198"/>
      <c r="I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  <c r="F111" s="163"/>
      <c r="G111" s="198"/>
      <c r="H111" s="198"/>
      <c r="I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63"/>
      <c r="G112" s="198"/>
      <c r="H112" s="198"/>
      <c r="I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  <c r="F113" s="163"/>
      <c r="G113" s="198"/>
      <c r="H113" s="198"/>
      <c r="I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63"/>
      <c r="G114" s="198"/>
      <c r="H114" s="198"/>
      <c r="I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  <c r="F115" s="163"/>
      <c r="G115" s="198"/>
      <c r="H115" s="198"/>
      <c r="I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  <c r="F116" s="163"/>
      <c r="G116" s="198"/>
      <c r="H116" s="198"/>
      <c r="I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63"/>
      <c r="G117" s="198"/>
      <c r="H117" s="198"/>
      <c r="I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63"/>
      <c r="G118" s="198"/>
      <c r="H118" s="198"/>
      <c r="I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63"/>
      <c r="G119" s="198"/>
      <c r="H119" s="198"/>
      <c r="I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63"/>
      <c r="G120" s="198"/>
      <c r="H120" s="198"/>
      <c r="I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63"/>
      <c r="G121" s="198"/>
      <c r="H121" s="198"/>
      <c r="I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63"/>
      <c r="G122" s="198"/>
      <c r="H122" s="198"/>
      <c r="I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163"/>
      <c r="G123" s="198"/>
      <c r="H123" s="198"/>
      <c r="I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63"/>
      <c r="G124" s="198"/>
      <c r="H124" s="198"/>
      <c r="I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  <c r="F125" s="163"/>
      <c r="G125" s="198"/>
      <c r="H125" s="198"/>
      <c r="I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63"/>
      <c r="G126" s="198"/>
      <c r="H126" s="198"/>
      <c r="I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  <c r="F127" s="163"/>
      <c r="G127" s="198"/>
      <c r="H127" s="198"/>
      <c r="I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63"/>
      <c r="G128" s="198"/>
      <c r="H128" s="198"/>
      <c r="I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  <c r="F129" s="163"/>
      <c r="G129" s="198"/>
      <c r="H129" s="198"/>
      <c r="I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63"/>
      <c r="G130" s="198"/>
      <c r="H130" s="198"/>
      <c r="I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  <c r="F131" s="163"/>
      <c r="G131" s="198"/>
      <c r="H131" s="198"/>
      <c r="I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63"/>
      <c r="G132" s="198"/>
      <c r="H132" s="198"/>
      <c r="I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  <c r="F133" s="163"/>
      <c r="G133" s="198"/>
      <c r="H133" s="198"/>
      <c r="I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63"/>
      <c r="G134" s="198"/>
      <c r="H134" s="198"/>
      <c r="I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  <c r="F135" s="163"/>
      <c r="G135" s="198"/>
      <c r="H135" s="198"/>
      <c r="I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63"/>
      <c r="G136" s="198"/>
      <c r="H136" s="198"/>
      <c r="I136" s="198"/>
    </row>
    <row r="137" customFormat="false" ht="12.75" hidden="false" customHeight="false" outlineLevel="0" collapsed="false">
      <c r="A137" s="198"/>
      <c r="B137" s="198"/>
      <c r="C137" s="198"/>
      <c r="D137" s="198"/>
      <c r="E137" s="198"/>
      <c r="F137" s="163"/>
      <c r="G137" s="198"/>
      <c r="H137" s="198"/>
      <c r="I137" s="198"/>
    </row>
    <row r="138" customFormat="false" ht="12.75" hidden="false" customHeight="false" outlineLevel="0" collapsed="false">
      <c r="A138" s="198"/>
      <c r="B138" s="198"/>
      <c r="C138" s="198"/>
      <c r="D138" s="198"/>
      <c r="E138" s="198"/>
      <c r="F138" s="163"/>
      <c r="G138" s="198"/>
      <c r="H138" s="198"/>
      <c r="I138" s="198"/>
    </row>
    <row r="139" customFormat="false" ht="12.75" hidden="false" customHeight="false" outlineLevel="0" collapsed="false">
      <c r="A139" s="198"/>
      <c r="B139" s="198"/>
      <c r="C139" s="198"/>
      <c r="D139" s="198"/>
      <c r="E139" s="198"/>
      <c r="F139" s="163"/>
      <c r="G139" s="198"/>
      <c r="H139" s="198"/>
      <c r="I139" s="198"/>
    </row>
    <row r="140" customFormat="false" ht="12.75" hidden="false" customHeight="false" outlineLevel="0" collapsed="false">
      <c r="A140" s="198"/>
      <c r="B140" s="198"/>
      <c r="C140" s="198"/>
      <c r="D140" s="198"/>
      <c r="E140" s="198"/>
      <c r="F140" s="163"/>
      <c r="G140" s="198"/>
      <c r="H140" s="198"/>
      <c r="I140" s="198"/>
    </row>
    <row r="141" customFormat="false" ht="12.75" hidden="false" customHeight="false" outlineLevel="0" collapsed="false">
      <c r="A141" s="198"/>
      <c r="B141" s="198"/>
      <c r="C141" s="198"/>
      <c r="D141" s="198"/>
      <c r="E141" s="198"/>
      <c r="F141" s="163"/>
      <c r="G141" s="198"/>
      <c r="H141" s="198"/>
      <c r="I141" s="198"/>
    </row>
    <row r="142" customFormat="false" ht="12.75" hidden="false" customHeight="false" outlineLevel="0" collapsed="false">
      <c r="A142" s="198"/>
      <c r="B142" s="198"/>
      <c r="C142" s="198"/>
      <c r="D142" s="198"/>
      <c r="E142" s="198"/>
      <c r="F142" s="163"/>
      <c r="G142" s="198"/>
      <c r="H142" s="198"/>
      <c r="I142" s="198"/>
    </row>
    <row r="143" customFormat="false" ht="12.75" hidden="false" customHeight="false" outlineLevel="0" collapsed="false">
      <c r="A143" s="198"/>
      <c r="B143" s="198"/>
      <c r="C143" s="198"/>
      <c r="D143" s="198"/>
      <c r="E143" s="198"/>
      <c r="F143" s="163"/>
      <c r="G143" s="198"/>
      <c r="H143" s="198"/>
      <c r="I143" s="198"/>
    </row>
    <row r="144" customFormat="false" ht="12.75" hidden="false" customHeight="false" outlineLevel="0" collapsed="false">
      <c r="A144" s="198"/>
      <c r="B144" s="198"/>
      <c r="C144" s="198"/>
      <c r="D144" s="198"/>
      <c r="E144" s="198"/>
      <c r="F144" s="163"/>
      <c r="G144" s="198"/>
      <c r="H144" s="198"/>
      <c r="I144" s="198"/>
    </row>
    <row r="145" customFormat="false" ht="12.75" hidden="false" customHeight="false" outlineLevel="0" collapsed="false">
      <c r="A145" s="198"/>
      <c r="B145" s="198"/>
      <c r="C145" s="198"/>
      <c r="D145" s="198"/>
      <c r="E145" s="198"/>
      <c r="F145" s="163"/>
      <c r="G145" s="198"/>
      <c r="H145" s="198"/>
      <c r="I145" s="198"/>
    </row>
    <row r="146" customFormat="false" ht="12.75" hidden="false" customHeight="false" outlineLevel="0" collapsed="false">
      <c r="A146" s="198"/>
      <c r="B146" s="198"/>
      <c r="C146" s="198"/>
      <c r="D146" s="198"/>
      <c r="E146" s="198"/>
      <c r="F146" s="163"/>
      <c r="G146" s="198"/>
      <c r="H146" s="198"/>
      <c r="I146" s="198"/>
    </row>
    <row r="147" customFormat="false" ht="12.75" hidden="false" customHeight="false" outlineLevel="0" collapsed="false">
      <c r="A147" s="198"/>
      <c r="B147" s="198"/>
      <c r="C147" s="198"/>
      <c r="D147" s="198"/>
      <c r="E147" s="198"/>
      <c r="F147" s="163"/>
      <c r="G147" s="198"/>
      <c r="H147" s="198"/>
      <c r="I147" s="198"/>
    </row>
    <row r="148" customFormat="false" ht="12.75" hidden="false" customHeight="false" outlineLevel="0" collapsed="false">
      <c r="A148" s="198"/>
      <c r="B148" s="198"/>
      <c r="C148" s="198"/>
      <c r="D148" s="198"/>
      <c r="E148" s="198"/>
      <c r="F148" s="163"/>
      <c r="G148" s="198"/>
      <c r="H148" s="198"/>
      <c r="I148" s="198"/>
    </row>
    <row r="149" customFormat="false" ht="12.75" hidden="false" customHeight="false" outlineLevel="0" collapsed="false">
      <c r="A149" s="198"/>
      <c r="B149" s="198"/>
      <c r="C149" s="198"/>
      <c r="D149" s="198"/>
      <c r="E149" s="198"/>
      <c r="F149" s="163"/>
      <c r="G149" s="198"/>
      <c r="H149" s="198"/>
      <c r="I149" s="198"/>
    </row>
    <row r="150" customFormat="false" ht="12.75" hidden="false" customHeight="false" outlineLevel="0" collapsed="false">
      <c r="A150" s="198"/>
      <c r="B150" s="198"/>
      <c r="C150" s="198"/>
      <c r="D150" s="198"/>
      <c r="E150" s="198"/>
      <c r="F150" s="163"/>
      <c r="G150" s="198"/>
      <c r="H150" s="198"/>
      <c r="I150" s="198"/>
    </row>
    <row r="151" customFormat="false" ht="12.75" hidden="false" customHeight="false" outlineLevel="0" collapsed="false">
      <c r="A151" s="198"/>
      <c r="B151" s="198"/>
      <c r="C151" s="198"/>
      <c r="D151" s="198"/>
      <c r="E151" s="198"/>
      <c r="F151" s="163"/>
      <c r="G151" s="198"/>
      <c r="H151" s="198"/>
      <c r="I151" s="198"/>
    </row>
    <row r="152" customFormat="false" ht="12.75" hidden="false" customHeight="false" outlineLevel="0" collapsed="false">
      <c r="A152" s="198"/>
      <c r="B152" s="198"/>
      <c r="C152" s="198"/>
      <c r="D152" s="198"/>
      <c r="E152" s="198"/>
      <c r="F152" s="163"/>
      <c r="G152" s="198"/>
      <c r="H152" s="198"/>
      <c r="I152" s="198"/>
    </row>
    <row r="153" customFormat="false" ht="12.75" hidden="false" customHeight="false" outlineLevel="0" collapsed="false">
      <c r="A153" s="198"/>
      <c r="B153" s="198"/>
      <c r="C153" s="198"/>
      <c r="D153" s="198"/>
      <c r="E153" s="198"/>
      <c r="F153" s="163"/>
      <c r="G153" s="198"/>
      <c r="H153" s="198"/>
      <c r="I153" s="198"/>
    </row>
    <row r="154" customFormat="false" ht="12.75" hidden="false" customHeight="false" outlineLevel="0" collapsed="false">
      <c r="A154" s="198"/>
      <c r="B154" s="198"/>
      <c r="C154" s="198"/>
      <c r="D154" s="198"/>
      <c r="E154" s="198"/>
      <c r="F154" s="163"/>
      <c r="G154" s="198"/>
      <c r="H154" s="198"/>
      <c r="I154" s="198"/>
    </row>
    <row r="155" customFormat="false" ht="12.75" hidden="false" customHeight="false" outlineLevel="0" collapsed="false">
      <c r="A155" s="198"/>
      <c r="B155" s="198"/>
      <c r="C155" s="198"/>
      <c r="D155" s="198"/>
      <c r="E155" s="198"/>
      <c r="F155" s="163"/>
      <c r="G155" s="198"/>
      <c r="H155" s="198"/>
      <c r="I155" s="198"/>
    </row>
    <row r="156" customFormat="false" ht="12.75" hidden="false" customHeight="false" outlineLevel="0" collapsed="false">
      <c r="A156" s="198"/>
      <c r="B156" s="198"/>
      <c r="C156" s="198"/>
      <c r="D156" s="198"/>
      <c r="E156" s="198"/>
      <c r="F156" s="163"/>
      <c r="G156" s="198"/>
      <c r="H156" s="198"/>
      <c r="I156" s="198"/>
    </row>
    <row r="157" customFormat="false" ht="12.75" hidden="false" customHeight="false" outlineLevel="0" collapsed="false">
      <c r="A157" s="198"/>
      <c r="B157" s="198"/>
      <c r="C157" s="198"/>
      <c r="D157" s="198"/>
      <c r="E157" s="198"/>
      <c r="F157" s="163"/>
      <c r="G157" s="198"/>
      <c r="H157" s="198"/>
      <c r="I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63"/>
      <c r="G158" s="198"/>
      <c r="H158" s="198"/>
      <c r="I158" s="198"/>
    </row>
    <row r="159" customFormat="false" ht="12.75" hidden="false" customHeight="false" outlineLevel="0" collapsed="false">
      <c r="A159" s="198"/>
      <c r="B159" s="198"/>
      <c r="C159" s="198"/>
      <c r="D159" s="198"/>
      <c r="E159" s="198"/>
      <c r="F159" s="163"/>
      <c r="G159" s="198"/>
      <c r="H159" s="198"/>
      <c r="I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63"/>
      <c r="G160" s="198"/>
      <c r="H160" s="198"/>
      <c r="I160" s="198"/>
    </row>
    <row r="161" customFormat="false" ht="12.75" hidden="false" customHeight="false" outlineLevel="0" collapsed="false">
      <c r="A161" s="198"/>
      <c r="B161" s="198"/>
      <c r="C161" s="198"/>
      <c r="D161" s="198"/>
      <c r="E161" s="198"/>
      <c r="F161" s="163"/>
      <c r="G161" s="198"/>
      <c r="H161" s="198"/>
      <c r="I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63"/>
      <c r="G162" s="198"/>
      <c r="H162" s="198"/>
      <c r="I162" s="198"/>
    </row>
  </sheetData>
  <mergeCells count="11">
    <mergeCell ref="A5:A8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B8:I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8.28"/>
    <col collapsed="false" customWidth="true" hidden="false" outlineLevel="0" max="2" min="2" style="199" width="7.14"/>
    <col collapsed="false" customWidth="true" hidden="false" outlineLevel="0" max="3" min="3" style="199" width="7.42"/>
    <col collapsed="false" customWidth="false" hidden="false" outlineLevel="0" max="6" min="4" style="199" width="9.14"/>
    <col collapsed="false" customWidth="true" hidden="false" outlineLevel="0" max="7" min="7" style="199" width="6.85"/>
    <col collapsed="false" customWidth="false" hidden="false" outlineLevel="0" max="9" min="8" style="199" width="9.14"/>
    <col collapsed="false" customWidth="true" hidden="false" outlineLevel="0" max="10" min="10" style="199" width="7.28"/>
    <col collapsed="false" customWidth="false" hidden="false" outlineLevel="0" max="11" min="11" style="199" width="9.14"/>
    <col collapsed="false" customWidth="false" hidden="false" outlineLevel="0" max="12" min="12" style="200" width="9.14"/>
    <col collapsed="false" customWidth="false" hidden="false" outlineLevel="0" max="257" min="13" style="199" width="9.14"/>
  </cols>
  <sheetData>
    <row r="1" customFormat="false" ht="12.75" hidden="false" customHeight="false" outlineLevel="0" collapsed="false">
      <c r="A1" s="201" t="s">
        <v>139</v>
      </c>
      <c r="B1" s="201"/>
      <c r="C1" s="201"/>
      <c r="D1" s="201"/>
      <c r="E1" s="201"/>
      <c r="F1" s="201"/>
      <c r="G1" s="201"/>
      <c r="H1" s="201"/>
      <c r="I1" s="201"/>
      <c r="J1" s="201"/>
      <c r="K1" s="202"/>
    </row>
    <row r="2" customFormat="false" ht="13.5" hidden="false" customHeight="false" outlineLevel="0" collapsed="false">
      <c r="A2" s="203" t="s">
        <v>140</v>
      </c>
      <c r="B2" s="201"/>
      <c r="C2" s="201"/>
      <c r="D2" s="201"/>
      <c r="E2" s="201"/>
      <c r="F2" s="201"/>
      <c r="G2" s="201"/>
      <c r="H2" s="201"/>
      <c r="I2" s="201"/>
      <c r="J2" s="201"/>
      <c r="K2" s="202"/>
    </row>
    <row r="3" customFormat="false" ht="18" hidden="false" customHeight="true" outlineLevel="0" collapsed="false">
      <c r="A3" s="204" t="s">
        <v>141</v>
      </c>
      <c r="B3" s="205" t="s">
        <v>142</v>
      </c>
      <c r="C3" s="206" t="s">
        <v>143</v>
      </c>
      <c r="D3" s="206"/>
      <c r="E3" s="206"/>
      <c r="F3" s="206"/>
      <c r="G3" s="206"/>
      <c r="H3" s="206"/>
      <c r="I3" s="206"/>
      <c r="J3" s="206"/>
      <c r="K3" s="206"/>
    </row>
    <row r="4" customFormat="false" ht="95.25" hidden="false" customHeight="true" outlineLevel="0" collapsed="false">
      <c r="A4" s="204"/>
      <c r="B4" s="205"/>
      <c r="C4" s="207" t="s">
        <v>144</v>
      </c>
      <c r="D4" s="207"/>
      <c r="E4" s="207"/>
      <c r="F4" s="207"/>
      <c r="G4" s="207" t="s">
        <v>145</v>
      </c>
      <c r="H4" s="207"/>
      <c r="I4" s="207"/>
      <c r="J4" s="208" t="s">
        <v>146</v>
      </c>
      <c r="K4" s="208"/>
    </row>
    <row r="5" customFormat="false" ht="27.75" hidden="false" customHeight="true" outlineLevel="0" collapsed="false">
      <c r="A5" s="204"/>
      <c r="B5" s="205"/>
      <c r="C5" s="209" t="s">
        <v>147</v>
      </c>
      <c r="D5" s="209" t="s">
        <v>148</v>
      </c>
      <c r="E5" s="209"/>
      <c r="F5" s="209"/>
      <c r="G5" s="209" t="s">
        <v>149</v>
      </c>
      <c r="H5" s="209" t="s">
        <v>148</v>
      </c>
      <c r="I5" s="209"/>
      <c r="J5" s="209" t="s">
        <v>149</v>
      </c>
      <c r="K5" s="210" t="s">
        <v>150</v>
      </c>
    </row>
    <row r="6" customFormat="false" ht="184.5" hidden="false" customHeight="true" outlineLevel="0" collapsed="false">
      <c r="A6" s="204"/>
      <c r="B6" s="205"/>
      <c r="C6" s="209"/>
      <c r="D6" s="211" t="s">
        <v>151</v>
      </c>
      <c r="E6" s="211" t="s">
        <v>152</v>
      </c>
      <c r="F6" s="211" t="s">
        <v>153</v>
      </c>
      <c r="G6" s="209"/>
      <c r="H6" s="211" t="s">
        <v>154</v>
      </c>
      <c r="I6" s="211" t="s">
        <v>155</v>
      </c>
      <c r="J6" s="209"/>
      <c r="K6" s="210"/>
    </row>
    <row r="7" customFormat="false" ht="13.5" hidden="false" customHeight="true" outlineLevel="0" collapsed="false">
      <c r="A7" s="204"/>
      <c r="B7" s="212" t="s">
        <v>156</v>
      </c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33.95" hidden="false" customHeight="true" outlineLevel="0" collapsed="false">
      <c r="A8" s="213" t="s">
        <v>157</v>
      </c>
      <c r="B8" s="27" t="n">
        <v>53885.6</v>
      </c>
      <c r="C8" s="214" t="n">
        <v>34283.8</v>
      </c>
      <c r="D8" s="27" t="n">
        <v>13134.9</v>
      </c>
      <c r="E8" s="214" t="n">
        <v>6061.7</v>
      </c>
      <c r="F8" s="27" t="n">
        <v>3276.4</v>
      </c>
      <c r="G8" s="214" t="n">
        <v>5076</v>
      </c>
      <c r="H8" s="214" t="n">
        <v>3579.9</v>
      </c>
      <c r="I8" s="27" t="n">
        <v>1468.7</v>
      </c>
      <c r="J8" s="215" t="n">
        <v>11803.8</v>
      </c>
      <c r="K8" s="216" t="n">
        <v>10733.2</v>
      </c>
      <c r="L8" s="217"/>
    </row>
    <row r="9" customFormat="false" ht="33.95" hidden="false" customHeight="true" outlineLevel="0" collapsed="false">
      <c r="A9" s="218" t="s">
        <v>22</v>
      </c>
      <c r="B9" s="32" t="n">
        <v>3829.4</v>
      </c>
      <c r="C9" s="31" t="n">
        <v>2675.3</v>
      </c>
      <c r="D9" s="32" t="n">
        <v>855.2</v>
      </c>
      <c r="E9" s="31" t="n">
        <v>381.1</v>
      </c>
      <c r="F9" s="32" t="n">
        <v>552</v>
      </c>
      <c r="G9" s="31" t="n">
        <v>312.5</v>
      </c>
      <c r="H9" s="31" t="n">
        <v>177.7</v>
      </c>
      <c r="I9" s="32" t="n">
        <v>132.1</v>
      </c>
      <c r="J9" s="219" t="n">
        <v>667.4</v>
      </c>
      <c r="K9" s="219" t="n">
        <v>602.9</v>
      </c>
    </row>
    <row r="10" customFormat="false" ht="33.95" hidden="false" customHeight="true" outlineLevel="0" collapsed="false">
      <c r="A10" s="218" t="s">
        <v>23</v>
      </c>
      <c r="B10" s="220" t="n">
        <v>2778.6</v>
      </c>
      <c r="C10" s="221" t="n">
        <v>1616.6</v>
      </c>
      <c r="D10" s="220" t="n">
        <v>604.4</v>
      </c>
      <c r="E10" s="221" t="n">
        <v>368.3</v>
      </c>
      <c r="F10" s="220" t="n">
        <v>102.6</v>
      </c>
      <c r="G10" s="221" t="n">
        <v>330.1</v>
      </c>
      <c r="H10" s="221" t="n">
        <v>244.3</v>
      </c>
      <c r="I10" s="220" t="n">
        <v>83.6</v>
      </c>
      <c r="J10" s="222" t="n">
        <v>776.1</v>
      </c>
      <c r="K10" s="222" t="n">
        <v>697.6</v>
      </c>
    </row>
    <row r="11" customFormat="false" ht="33.95" hidden="false" customHeight="true" outlineLevel="0" collapsed="false">
      <c r="A11" s="218" t="s">
        <v>24</v>
      </c>
      <c r="B11" s="220" t="n">
        <v>1949.4</v>
      </c>
      <c r="C11" s="221" t="n">
        <v>923.8</v>
      </c>
      <c r="D11" s="220" t="n">
        <v>403.3</v>
      </c>
      <c r="E11" s="221" t="n">
        <v>197.5</v>
      </c>
      <c r="F11" s="220" t="n">
        <v>51.2</v>
      </c>
      <c r="G11" s="221" t="n">
        <v>256.1</v>
      </c>
      <c r="H11" s="221" t="n">
        <v>201.8</v>
      </c>
      <c r="I11" s="220" t="n">
        <v>53.7</v>
      </c>
      <c r="J11" s="222" t="n">
        <v>612.5</v>
      </c>
      <c r="K11" s="222" t="n">
        <v>566.9</v>
      </c>
    </row>
    <row r="12" customFormat="false" ht="33.95" hidden="false" customHeight="true" outlineLevel="0" collapsed="false">
      <c r="A12" s="218" t="s">
        <v>25</v>
      </c>
      <c r="B12" s="220" t="n">
        <v>885.3</v>
      </c>
      <c r="C12" s="221" t="n">
        <v>457.1</v>
      </c>
      <c r="D12" s="220" t="n">
        <v>196.2</v>
      </c>
      <c r="E12" s="221" t="n">
        <v>104.3</v>
      </c>
      <c r="F12" s="220" t="n">
        <v>36.2</v>
      </c>
      <c r="G12" s="221" t="n">
        <v>110.3</v>
      </c>
      <c r="H12" s="221" t="n">
        <v>80.2</v>
      </c>
      <c r="I12" s="220" t="n">
        <v>30</v>
      </c>
      <c r="J12" s="222" t="n">
        <v>253.6</v>
      </c>
      <c r="K12" s="222" t="n">
        <v>238.4</v>
      </c>
    </row>
    <row r="13" customFormat="false" ht="33.95" hidden="false" customHeight="true" outlineLevel="0" collapsed="false">
      <c r="A13" s="218" t="s">
        <v>26</v>
      </c>
      <c r="B13" s="220" t="n">
        <v>3019.5</v>
      </c>
      <c r="C13" s="221" t="n">
        <v>1917.7</v>
      </c>
      <c r="D13" s="220" t="n">
        <v>755.7</v>
      </c>
      <c r="E13" s="221" t="n">
        <v>362.4</v>
      </c>
      <c r="F13" s="220" t="n">
        <v>115.8</v>
      </c>
      <c r="G13" s="221" t="n">
        <v>367.4</v>
      </c>
      <c r="H13" s="221" t="n">
        <v>241.2</v>
      </c>
      <c r="I13" s="220" t="n">
        <v>124</v>
      </c>
      <c r="J13" s="222" t="n">
        <v>653.4</v>
      </c>
      <c r="K13" s="222" t="n">
        <v>621.7</v>
      </c>
    </row>
    <row r="14" customFormat="false" ht="33.95" hidden="false" customHeight="true" outlineLevel="0" collapsed="false">
      <c r="A14" s="218" t="s">
        <v>27</v>
      </c>
      <c r="B14" s="220" t="n">
        <v>4235.4</v>
      </c>
      <c r="C14" s="221" t="n">
        <v>2504.1</v>
      </c>
      <c r="D14" s="220" t="n">
        <v>982.7</v>
      </c>
      <c r="E14" s="221" t="n">
        <v>420.3</v>
      </c>
      <c r="F14" s="220" t="n">
        <v>224.3</v>
      </c>
      <c r="G14" s="221" t="n">
        <v>380</v>
      </c>
      <c r="H14" s="221" t="n">
        <v>265.4</v>
      </c>
      <c r="I14" s="220" t="n">
        <v>109.9</v>
      </c>
      <c r="J14" s="222" t="n">
        <v>975.3</v>
      </c>
      <c r="K14" s="222" t="n">
        <v>929</v>
      </c>
    </row>
    <row r="15" customFormat="false" ht="33.95" hidden="false" customHeight="true" outlineLevel="0" collapsed="false">
      <c r="A15" s="218" t="s">
        <v>28</v>
      </c>
      <c r="B15" s="220" t="n">
        <v>12405.7</v>
      </c>
      <c r="C15" s="221" t="n">
        <v>9347.8</v>
      </c>
      <c r="D15" s="220" t="n">
        <v>3748.2</v>
      </c>
      <c r="E15" s="221" t="n">
        <v>1178</v>
      </c>
      <c r="F15" s="220" t="n">
        <v>860.2</v>
      </c>
      <c r="G15" s="221" t="n">
        <v>622.3</v>
      </c>
      <c r="H15" s="221" t="n">
        <v>472.2</v>
      </c>
      <c r="I15" s="220" t="n">
        <v>147.3</v>
      </c>
      <c r="J15" s="222" t="n">
        <v>1898</v>
      </c>
      <c r="K15" s="222" t="n">
        <v>1634.7</v>
      </c>
    </row>
    <row r="16" customFormat="false" ht="33.95" hidden="false" customHeight="true" outlineLevel="0" collapsed="false">
      <c r="A16" s="218" t="s">
        <v>29</v>
      </c>
      <c r="B16" s="220" t="n">
        <v>540.6</v>
      </c>
      <c r="C16" s="221" t="n">
        <v>320.2</v>
      </c>
      <c r="D16" s="220" t="n">
        <v>128.4</v>
      </c>
      <c r="E16" s="221" t="n">
        <v>67.3</v>
      </c>
      <c r="F16" s="220" t="n">
        <v>44.3</v>
      </c>
      <c r="G16" s="221" t="n">
        <v>47.5</v>
      </c>
      <c r="H16" s="221" t="n">
        <v>35.6</v>
      </c>
      <c r="I16" s="220" t="n">
        <v>11.8</v>
      </c>
      <c r="J16" s="222" t="n">
        <v>134.5</v>
      </c>
      <c r="K16" s="222" t="n">
        <v>122.9</v>
      </c>
    </row>
    <row r="17" customFormat="false" ht="33.95" hidden="false" customHeight="true" outlineLevel="0" collapsed="false">
      <c r="A17" s="218" t="s">
        <v>30</v>
      </c>
      <c r="B17" s="220" t="n">
        <v>1471.7</v>
      </c>
      <c r="C17" s="221" t="n">
        <v>593.8</v>
      </c>
      <c r="D17" s="220" t="n">
        <v>237.7</v>
      </c>
      <c r="E17" s="221" t="n">
        <v>149</v>
      </c>
      <c r="F17" s="220" t="n">
        <v>41.6</v>
      </c>
      <c r="G17" s="221" t="n">
        <v>236.4</v>
      </c>
      <c r="H17" s="221" t="n">
        <v>188.6</v>
      </c>
      <c r="I17" s="220" t="n">
        <v>47.4</v>
      </c>
      <c r="J17" s="222" t="n">
        <v>508.1</v>
      </c>
      <c r="K17" s="222" t="n">
        <v>443.2</v>
      </c>
    </row>
    <row r="18" customFormat="false" ht="33.95" hidden="false" customHeight="true" outlineLevel="0" collapsed="false">
      <c r="A18" s="218" t="s">
        <v>31</v>
      </c>
      <c r="B18" s="220" t="n">
        <v>1803.8</v>
      </c>
      <c r="C18" s="221" t="n">
        <v>810.4</v>
      </c>
      <c r="D18" s="220" t="n">
        <v>301.3</v>
      </c>
      <c r="E18" s="221" t="n">
        <v>160.6</v>
      </c>
      <c r="F18" s="220" t="n">
        <v>99.2</v>
      </c>
      <c r="G18" s="221" t="n">
        <v>176.3</v>
      </c>
      <c r="H18" s="221" t="n">
        <v>122.5</v>
      </c>
      <c r="I18" s="220" t="n">
        <v>53.4</v>
      </c>
      <c r="J18" s="222" t="n">
        <v>491.8</v>
      </c>
      <c r="K18" s="222" t="n">
        <v>442.8</v>
      </c>
    </row>
    <row r="19" customFormat="false" ht="33.95" hidden="false" customHeight="true" outlineLevel="0" collapsed="false">
      <c r="A19" s="218" t="s">
        <v>32</v>
      </c>
      <c r="B19" s="220" t="n">
        <v>3780.1</v>
      </c>
      <c r="C19" s="221" t="n">
        <v>2543.7</v>
      </c>
      <c r="D19" s="220" t="n">
        <v>898</v>
      </c>
      <c r="E19" s="221" t="n">
        <v>439</v>
      </c>
      <c r="F19" s="220" t="n">
        <v>301.5</v>
      </c>
      <c r="G19" s="221" t="n">
        <v>418.3</v>
      </c>
      <c r="H19" s="221" t="n">
        <v>255</v>
      </c>
      <c r="I19" s="220" t="n">
        <v>158.8</v>
      </c>
      <c r="J19" s="222" t="n">
        <v>699.3</v>
      </c>
      <c r="K19" s="222" t="n">
        <v>659.2</v>
      </c>
    </row>
    <row r="20" customFormat="false" ht="33.95" hidden="false" customHeight="true" outlineLevel="0" collapsed="false">
      <c r="A20" s="218" t="s">
        <v>33</v>
      </c>
      <c r="B20" s="220" t="n">
        <v>9827.4</v>
      </c>
      <c r="C20" s="221" t="n">
        <v>6112.1</v>
      </c>
      <c r="D20" s="220" t="n">
        <v>2235.6</v>
      </c>
      <c r="E20" s="221" t="n">
        <v>1376.8</v>
      </c>
      <c r="F20" s="220" t="n">
        <v>567</v>
      </c>
      <c r="G20" s="221" t="n">
        <v>1070.1</v>
      </c>
      <c r="H20" s="221" t="n">
        <v>741.9</v>
      </c>
      <c r="I20" s="220" t="n">
        <v>325.1</v>
      </c>
      <c r="J20" s="222" t="n">
        <v>2299.2</v>
      </c>
      <c r="K20" s="222" t="n">
        <v>2071.8</v>
      </c>
    </row>
    <row r="21" customFormat="false" ht="33.95" hidden="false" customHeight="true" outlineLevel="0" collapsed="false">
      <c r="A21" s="218" t="s">
        <v>34</v>
      </c>
      <c r="B21" s="220" t="n">
        <v>918.2</v>
      </c>
      <c r="C21" s="221" t="n">
        <v>489</v>
      </c>
      <c r="D21" s="220" t="n">
        <v>175.9</v>
      </c>
      <c r="E21" s="221" t="n">
        <v>84.9</v>
      </c>
      <c r="F21" s="220" t="n">
        <v>78.7</v>
      </c>
      <c r="G21" s="221" t="n">
        <v>112.4</v>
      </c>
      <c r="H21" s="221" t="n">
        <v>71.1</v>
      </c>
      <c r="I21" s="220" t="n">
        <v>41</v>
      </c>
      <c r="J21" s="222" t="n">
        <v>229.9</v>
      </c>
      <c r="K21" s="222" t="n">
        <v>219.7</v>
      </c>
    </row>
    <row r="22" customFormat="false" ht="33.95" hidden="false" customHeight="true" outlineLevel="0" collapsed="false">
      <c r="A22" s="218" t="s">
        <v>35</v>
      </c>
      <c r="B22" s="220" t="n">
        <v>1153</v>
      </c>
      <c r="C22" s="221" t="n">
        <v>580</v>
      </c>
      <c r="D22" s="220" t="n">
        <v>255.7</v>
      </c>
      <c r="E22" s="221" t="n">
        <v>114.1</v>
      </c>
      <c r="F22" s="220" t="n">
        <v>43.6</v>
      </c>
      <c r="G22" s="221" t="n">
        <v>145.7</v>
      </c>
      <c r="H22" s="221" t="n">
        <v>105.9</v>
      </c>
      <c r="I22" s="220" t="n">
        <v>39.7</v>
      </c>
      <c r="J22" s="222" t="n">
        <v>311.9</v>
      </c>
      <c r="K22" s="222" t="n">
        <v>297.2</v>
      </c>
    </row>
    <row r="23" customFormat="false" ht="33.95" hidden="false" customHeight="true" outlineLevel="0" collapsed="false">
      <c r="A23" s="218" t="s">
        <v>36</v>
      </c>
      <c r="B23" s="220" t="n">
        <v>3456.2</v>
      </c>
      <c r="C23" s="221" t="n">
        <v>2266.4</v>
      </c>
      <c r="D23" s="220" t="n">
        <v>880.5</v>
      </c>
      <c r="E23" s="221" t="n">
        <v>418.3</v>
      </c>
      <c r="F23" s="220" t="n">
        <v>92.3</v>
      </c>
      <c r="G23" s="221" t="n">
        <v>293.8</v>
      </c>
      <c r="H23" s="221" t="n">
        <v>232.4</v>
      </c>
      <c r="I23" s="220" t="n">
        <v>60.6</v>
      </c>
      <c r="J23" s="222" t="n">
        <v>805.4</v>
      </c>
      <c r="K23" s="222" t="n">
        <v>748</v>
      </c>
    </row>
    <row r="24" customFormat="false" ht="33.95" hidden="false" customHeight="true" outlineLevel="0" collapsed="false">
      <c r="A24" s="223" t="s">
        <v>37</v>
      </c>
      <c r="B24" s="220" t="n">
        <v>1831.3</v>
      </c>
      <c r="C24" s="221" t="n">
        <v>1125.9</v>
      </c>
      <c r="D24" s="220" t="n">
        <v>476.2</v>
      </c>
      <c r="E24" s="221" t="n">
        <v>239.8</v>
      </c>
      <c r="F24" s="220" t="n">
        <v>65.8</v>
      </c>
      <c r="G24" s="221" t="n">
        <v>196.9</v>
      </c>
      <c r="H24" s="221" t="n">
        <v>144.1</v>
      </c>
      <c r="I24" s="220" t="n">
        <v>50.3</v>
      </c>
      <c r="J24" s="222" t="n">
        <v>487.3</v>
      </c>
      <c r="K24" s="222" t="n">
        <v>437.2</v>
      </c>
    </row>
    <row r="25" customFormat="false" ht="12.75" hidden="false" customHeight="false" outlineLevel="0" collapsed="false">
      <c r="A25" s="224"/>
      <c r="B25" s="225"/>
      <c r="C25" s="225"/>
      <c r="D25" s="225"/>
      <c r="E25" s="225"/>
      <c r="F25" s="225"/>
      <c r="G25" s="225"/>
      <c r="H25" s="225"/>
      <c r="I25" s="225"/>
      <c r="J25" s="225"/>
      <c r="K25" s="225"/>
    </row>
    <row r="26" customFormat="false" ht="12.75" hidden="false" customHeight="false" outlineLevel="0" collapsed="false">
      <c r="A26" s="203"/>
      <c r="B26" s="201"/>
      <c r="C26" s="201"/>
      <c r="D26" s="201"/>
      <c r="E26" s="201"/>
      <c r="F26" s="201"/>
      <c r="G26" s="201"/>
      <c r="H26" s="201"/>
      <c r="I26" s="201"/>
      <c r="J26" s="201"/>
      <c r="K26" s="201"/>
    </row>
    <row r="27" customFormat="false" ht="12.75" hidden="false" customHeight="false" outlineLevel="0" collapsed="false">
      <c r="A27" s="201"/>
      <c r="B27" s="201"/>
      <c r="C27" s="201"/>
      <c r="D27" s="201"/>
      <c r="E27" s="201"/>
      <c r="F27" s="201"/>
      <c r="G27" s="201"/>
      <c r="H27" s="201"/>
      <c r="I27" s="201"/>
      <c r="J27" s="201"/>
      <c r="K27" s="201"/>
    </row>
  </sheetData>
  <mergeCells count="13">
    <mergeCell ref="A3:A7"/>
    <mergeCell ref="B3:B6"/>
    <mergeCell ref="C3:K3"/>
    <mergeCell ref="C4:F4"/>
    <mergeCell ref="G4:I4"/>
    <mergeCell ref="J4:K4"/>
    <mergeCell ref="C5:C6"/>
    <mergeCell ref="D5:F5"/>
    <mergeCell ref="G5:G6"/>
    <mergeCell ref="H5:I5"/>
    <mergeCell ref="J5:J6"/>
    <mergeCell ref="K5:K6"/>
    <mergeCell ref="B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226" t="s">
        <v>158</v>
      </c>
      <c r="B1" s="226"/>
      <c r="C1" s="226"/>
      <c r="D1" s="226"/>
      <c r="E1" s="226"/>
      <c r="F1" s="226"/>
      <c r="G1" s="226"/>
      <c r="H1" s="226"/>
      <c r="I1" s="227"/>
    </row>
    <row r="2" customFormat="false" ht="13.5" hidden="false" customHeight="false" outlineLevel="0" collapsed="false">
      <c r="A2" s="228" t="s">
        <v>159</v>
      </c>
      <c r="B2" s="226"/>
      <c r="C2" s="226"/>
      <c r="D2" s="226"/>
      <c r="E2" s="226"/>
      <c r="F2" s="226"/>
      <c r="G2" s="226"/>
      <c r="H2" s="226"/>
      <c r="I2" s="227"/>
    </row>
    <row r="3" customFormat="false" ht="12.75" hidden="false" customHeight="true" outlineLevel="0" collapsed="false">
      <c r="A3" s="229" t="s">
        <v>10</v>
      </c>
      <c r="B3" s="230" t="s">
        <v>160</v>
      </c>
      <c r="C3" s="231" t="s">
        <v>161</v>
      </c>
      <c r="D3" s="231"/>
      <c r="E3" s="231"/>
      <c r="F3" s="231"/>
      <c r="G3" s="231"/>
      <c r="H3" s="231"/>
      <c r="I3" s="232" t="s">
        <v>162</v>
      </c>
    </row>
    <row r="4" customFormat="false" ht="12.75" hidden="false" customHeight="false" outlineLevel="0" collapsed="false">
      <c r="A4" s="229"/>
      <c r="B4" s="230"/>
      <c r="C4" s="231"/>
      <c r="D4" s="231"/>
      <c r="E4" s="231"/>
      <c r="F4" s="231"/>
      <c r="G4" s="231"/>
      <c r="H4" s="231"/>
      <c r="I4" s="232"/>
    </row>
    <row r="5" customFormat="false" ht="12.75" hidden="false" customHeight="true" outlineLevel="0" collapsed="false">
      <c r="A5" s="229"/>
      <c r="B5" s="230"/>
      <c r="C5" s="233" t="s">
        <v>163</v>
      </c>
      <c r="D5" s="234" t="s">
        <v>164</v>
      </c>
      <c r="E5" s="234"/>
      <c r="F5" s="234"/>
      <c r="G5" s="234"/>
      <c r="H5" s="234"/>
      <c r="I5" s="232"/>
    </row>
    <row r="6" customFormat="false" ht="50.25" hidden="false" customHeight="true" outlineLevel="0" collapsed="false">
      <c r="A6" s="229"/>
      <c r="B6" s="230"/>
      <c r="C6" s="233"/>
      <c r="D6" s="235" t="s">
        <v>165</v>
      </c>
      <c r="E6" s="234" t="s">
        <v>166</v>
      </c>
      <c r="F6" s="233" t="s">
        <v>167</v>
      </c>
      <c r="G6" s="233"/>
      <c r="H6" s="233"/>
      <c r="I6" s="232"/>
    </row>
    <row r="7" customFormat="false" ht="12.75" hidden="false" customHeight="true" outlineLevel="0" collapsed="false">
      <c r="A7" s="229"/>
      <c r="B7" s="230"/>
      <c r="C7" s="233"/>
      <c r="D7" s="235"/>
      <c r="E7" s="235"/>
      <c r="F7" s="234" t="s">
        <v>168</v>
      </c>
      <c r="G7" s="236" t="s">
        <v>169</v>
      </c>
      <c r="H7" s="236"/>
      <c r="I7" s="232"/>
    </row>
    <row r="8" customFormat="false" ht="12.75" hidden="false" customHeight="true" outlineLevel="0" collapsed="false">
      <c r="A8" s="229"/>
      <c r="B8" s="230"/>
      <c r="C8" s="233"/>
      <c r="D8" s="233"/>
      <c r="E8" s="233"/>
      <c r="F8" s="234"/>
      <c r="G8" s="234" t="s">
        <v>84</v>
      </c>
      <c r="H8" s="237" t="s">
        <v>170</v>
      </c>
      <c r="I8" s="232"/>
    </row>
    <row r="9" customFormat="false" ht="12.75" hidden="false" customHeight="false" outlineLevel="0" collapsed="false">
      <c r="A9" s="229"/>
      <c r="B9" s="230"/>
      <c r="C9" s="233"/>
      <c r="D9" s="233"/>
      <c r="E9" s="233"/>
      <c r="F9" s="234"/>
      <c r="G9" s="234"/>
      <c r="H9" s="237"/>
      <c r="I9" s="232"/>
    </row>
    <row r="10" customFormat="false" ht="70.5" hidden="false" customHeight="true" outlineLevel="0" collapsed="false">
      <c r="A10" s="229"/>
      <c r="B10" s="230"/>
      <c r="C10" s="233"/>
      <c r="D10" s="233"/>
      <c r="E10" s="233"/>
      <c r="F10" s="234"/>
      <c r="G10" s="234"/>
      <c r="H10" s="237"/>
      <c r="I10" s="232"/>
    </row>
    <row r="11" customFormat="false" ht="13.5" hidden="false" customHeight="true" outlineLevel="0" collapsed="false">
      <c r="A11" s="229"/>
      <c r="B11" s="238" t="s">
        <v>171</v>
      </c>
      <c r="C11" s="238"/>
      <c r="D11" s="238"/>
      <c r="E11" s="238"/>
      <c r="F11" s="238"/>
      <c r="G11" s="238"/>
      <c r="H11" s="238"/>
      <c r="I11" s="238"/>
    </row>
    <row r="12" customFormat="false" ht="35.1" hidden="false" customHeight="true" outlineLevel="0" collapsed="false">
      <c r="A12" s="239" t="s">
        <v>70</v>
      </c>
      <c r="B12" s="146" t="n">
        <v>58954.1</v>
      </c>
      <c r="C12" s="24" t="n">
        <v>45836.3</v>
      </c>
      <c r="D12" s="25" t="n">
        <v>5194.9</v>
      </c>
      <c r="E12" s="25" t="n">
        <v>3916.4</v>
      </c>
      <c r="F12" s="25" t="n">
        <v>34167.6</v>
      </c>
      <c r="G12" s="146" t="n">
        <v>15975.4</v>
      </c>
      <c r="H12" s="25" t="n">
        <v>13322.2</v>
      </c>
      <c r="I12" s="146" t="n">
        <v>13117.8</v>
      </c>
    </row>
    <row r="13" customFormat="false" ht="35.1" hidden="false" customHeight="true" outlineLevel="0" collapsed="false">
      <c r="A13" s="124" t="s">
        <v>22</v>
      </c>
      <c r="B13" s="103" t="n">
        <v>3999.2</v>
      </c>
      <c r="C13" s="33" t="n">
        <v>3031</v>
      </c>
      <c r="D13" s="33" t="n">
        <v>311.8</v>
      </c>
      <c r="E13" s="33" t="n">
        <v>189.6</v>
      </c>
      <c r="F13" s="33" t="n">
        <v>2396.7</v>
      </c>
      <c r="G13" s="103" t="n">
        <v>989.9</v>
      </c>
      <c r="H13" s="33" t="n">
        <v>1059</v>
      </c>
      <c r="I13" s="103" t="n">
        <v>968.2</v>
      </c>
    </row>
    <row r="14" customFormat="false" ht="35.1" hidden="false" customHeight="true" outlineLevel="0" collapsed="false">
      <c r="A14" s="124" t="s">
        <v>23</v>
      </c>
      <c r="B14" s="103" t="n">
        <v>3068.9</v>
      </c>
      <c r="C14" s="33" t="n">
        <v>2442.9</v>
      </c>
      <c r="D14" s="33" t="n">
        <v>255.5</v>
      </c>
      <c r="E14" s="33" t="n">
        <v>287.8</v>
      </c>
      <c r="F14" s="33" t="n">
        <v>1829.7</v>
      </c>
      <c r="G14" s="103" t="n">
        <v>926</v>
      </c>
      <c r="H14" s="33" t="n">
        <v>640.9</v>
      </c>
      <c r="I14" s="103" t="n">
        <v>626</v>
      </c>
    </row>
    <row r="15" customFormat="false" ht="35.1" hidden="false" customHeight="true" outlineLevel="0" collapsed="false">
      <c r="A15" s="124" t="s">
        <v>24</v>
      </c>
      <c r="B15" s="103" t="n">
        <v>2130.7</v>
      </c>
      <c r="C15" s="33" t="n">
        <v>1790.9</v>
      </c>
      <c r="D15" s="33" t="n">
        <v>203</v>
      </c>
      <c r="E15" s="33" t="n">
        <v>195.9</v>
      </c>
      <c r="F15" s="33" t="n">
        <v>1342.2</v>
      </c>
      <c r="G15" s="103" t="n">
        <v>738.6</v>
      </c>
      <c r="H15" s="33" t="n">
        <v>386.1</v>
      </c>
      <c r="I15" s="103" t="n">
        <v>339.8</v>
      </c>
    </row>
    <row r="16" customFormat="false" ht="35.1" hidden="false" customHeight="true" outlineLevel="0" collapsed="false">
      <c r="A16" s="124" t="s">
        <v>25</v>
      </c>
      <c r="B16" s="103" t="n">
        <v>1040.7</v>
      </c>
      <c r="C16" s="33" t="n">
        <v>775</v>
      </c>
      <c r="D16" s="33" t="n">
        <v>154.7</v>
      </c>
      <c r="E16" s="33" t="n">
        <v>84.7</v>
      </c>
      <c r="F16" s="33" t="n">
        <v>513</v>
      </c>
      <c r="G16" s="103" t="n">
        <v>300.9</v>
      </c>
      <c r="H16" s="33" t="n">
        <v>139.1</v>
      </c>
      <c r="I16" s="103" t="n">
        <v>265.7</v>
      </c>
    </row>
    <row r="17" customFormat="false" ht="35.1" hidden="false" customHeight="true" outlineLevel="0" collapsed="false">
      <c r="A17" s="124" t="s">
        <v>26</v>
      </c>
      <c r="B17" s="103" t="n">
        <v>3240.8</v>
      </c>
      <c r="C17" s="33" t="n">
        <v>2699</v>
      </c>
      <c r="D17" s="33" t="n">
        <v>240.6</v>
      </c>
      <c r="E17" s="33" t="n">
        <v>284.5</v>
      </c>
      <c r="F17" s="33" t="n">
        <v>2101.6</v>
      </c>
      <c r="G17" s="103" t="n">
        <v>964.6</v>
      </c>
      <c r="H17" s="33" t="n">
        <v>848.7</v>
      </c>
      <c r="I17" s="103" t="n">
        <v>541.8</v>
      </c>
    </row>
    <row r="18" customFormat="false" ht="35.1" hidden="false" customHeight="true" outlineLevel="0" collapsed="false">
      <c r="A18" s="124" t="s">
        <v>27</v>
      </c>
      <c r="B18" s="103" t="n">
        <v>4295.8</v>
      </c>
      <c r="C18" s="33" t="n">
        <v>3552</v>
      </c>
      <c r="D18" s="33" t="n">
        <v>478.6</v>
      </c>
      <c r="E18" s="33" t="n">
        <v>262.8</v>
      </c>
      <c r="F18" s="33" t="n">
        <v>2655.6</v>
      </c>
      <c r="G18" s="103" t="n">
        <v>1240.1</v>
      </c>
      <c r="H18" s="33" t="n">
        <v>1100.2</v>
      </c>
      <c r="I18" s="103" t="n">
        <v>743.8</v>
      </c>
    </row>
    <row r="19" customFormat="false" ht="35.1" hidden="false" customHeight="true" outlineLevel="0" collapsed="false">
      <c r="A19" s="124" t="s">
        <v>28</v>
      </c>
      <c r="B19" s="103" t="n">
        <v>14346.8</v>
      </c>
      <c r="C19" s="33" t="n">
        <v>11237.5</v>
      </c>
      <c r="D19" s="33" t="n">
        <v>981.6</v>
      </c>
      <c r="E19" s="33" t="n">
        <v>541.1</v>
      </c>
      <c r="F19" s="33" t="n">
        <v>8455</v>
      </c>
      <c r="G19" s="103" t="n">
        <v>3353.2</v>
      </c>
      <c r="H19" s="33" t="n">
        <v>3991.6</v>
      </c>
      <c r="I19" s="103" t="n">
        <v>3109.3</v>
      </c>
    </row>
    <row r="20" customFormat="false" ht="35.1" hidden="false" customHeight="true" outlineLevel="0" collapsed="false">
      <c r="A20" s="124" t="s">
        <v>29</v>
      </c>
      <c r="B20" s="103" t="n">
        <v>568.8</v>
      </c>
      <c r="C20" s="33" t="n">
        <v>438.8</v>
      </c>
      <c r="D20" s="33" t="n">
        <v>41.4</v>
      </c>
      <c r="E20" s="33" t="n">
        <v>25.5</v>
      </c>
      <c r="F20" s="33" t="n">
        <v>357.5</v>
      </c>
      <c r="G20" s="103" t="n">
        <v>189.2</v>
      </c>
      <c r="H20" s="33" t="n">
        <v>106.7</v>
      </c>
      <c r="I20" s="103" t="n">
        <v>130</v>
      </c>
    </row>
    <row r="21" customFormat="false" ht="35.1" hidden="false" customHeight="true" outlineLevel="0" collapsed="false">
      <c r="A21" s="124" t="s">
        <v>30</v>
      </c>
      <c r="B21" s="103" t="n">
        <v>1571.8</v>
      </c>
      <c r="C21" s="33" t="n">
        <v>1237.6</v>
      </c>
      <c r="D21" s="33" t="n">
        <v>183.1</v>
      </c>
      <c r="E21" s="33" t="n">
        <v>186</v>
      </c>
      <c r="F21" s="33" t="n">
        <v>846.6</v>
      </c>
      <c r="G21" s="103" t="n">
        <v>482.7</v>
      </c>
      <c r="H21" s="33" t="n">
        <v>237.5</v>
      </c>
      <c r="I21" s="103" t="n">
        <v>334.2</v>
      </c>
    </row>
    <row r="22" customFormat="false" ht="35.1" hidden="false" customHeight="true" outlineLevel="0" collapsed="false">
      <c r="A22" s="124" t="s">
        <v>31</v>
      </c>
      <c r="B22" s="103" t="n">
        <v>2014.5</v>
      </c>
      <c r="C22" s="33" t="n">
        <v>1358.2</v>
      </c>
      <c r="D22" s="33" t="n">
        <v>193.5</v>
      </c>
      <c r="E22" s="33" t="n">
        <v>158.3</v>
      </c>
      <c r="F22" s="33" t="n">
        <v>986.5</v>
      </c>
      <c r="G22" s="103" t="n">
        <v>538.6</v>
      </c>
      <c r="H22" s="33" t="n">
        <v>318.6</v>
      </c>
      <c r="I22" s="103" t="n">
        <v>656.3</v>
      </c>
    </row>
    <row r="23" customFormat="false" ht="35.1" hidden="false" customHeight="true" outlineLevel="0" collapsed="false">
      <c r="A23" s="124" t="s">
        <v>32</v>
      </c>
      <c r="B23" s="103" t="n">
        <v>4117</v>
      </c>
      <c r="C23" s="33" t="n">
        <v>3057</v>
      </c>
      <c r="D23" s="33" t="n">
        <v>346.1</v>
      </c>
      <c r="E23" s="33" t="n">
        <v>224.3</v>
      </c>
      <c r="F23" s="33" t="n">
        <v>2363.5</v>
      </c>
      <c r="G23" s="103" t="n">
        <v>988.3</v>
      </c>
      <c r="H23" s="33" t="n">
        <v>993.8</v>
      </c>
      <c r="I23" s="103" t="n">
        <v>1060</v>
      </c>
    </row>
    <row r="24" customFormat="false" ht="35.1" hidden="false" customHeight="true" outlineLevel="0" collapsed="false">
      <c r="A24" s="124" t="s">
        <v>33</v>
      </c>
      <c r="B24" s="103" t="n">
        <v>10148</v>
      </c>
      <c r="C24" s="33" t="n">
        <v>7975.6</v>
      </c>
      <c r="D24" s="33" t="n">
        <v>874.2</v>
      </c>
      <c r="E24" s="33" t="n">
        <v>862.3</v>
      </c>
      <c r="F24" s="33" t="n">
        <v>5823.1</v>
      </c>
      <c r="G24" s="103" t="n">
        <v>3048.7</v>
      </c>
      <c r="H24" s="33" t="n">
        <v>1890.5</v>
      </c>
      <c r="I24" s="103" t="n">
        <v>2172.4</v>
      </c>
    </row>
    <row r="25" customFormat="false" ht="35.1" hidden="false" customHeight="true" outlineLevel="0" collapsed="false">
      <c r="A25" s="124" t="s">
        <v>34</v>
      </c>
      <c r="B25" s="103" t="n">
        <v>982.9</v>
      </c>
      <c r="C25" s="33" t="n">
        <v>760.3</v>
      </c>
      <c r="D25" s="33" t="n">
        <v>70.5</v>
      </c>
      <c r="E25" s="33" t="n">
        <v>95.1</v>
      </c>
      <c r="F25" s="33" t="n">
        <v>580.3</v>
      </c>
      <c r="G25" s="103" t="n">
        <v>289.1</v>
      </c>
      <c r="H25" s="33" t="n">
        <v>206.1</v>
      </c>
      <c r="I25" s="103" t="n">
        <v>222.7</v>
      </c>
    </row>
    <row r="26" customFormat="false" ht="35.1" hidden="false" customHeight="true" outlineLevel="0" collapsed="false">
      <c r="A26" s="124" t="s">
        <v>35</v>
      </c>
      <c r="B26" s="103" t="n">
        <v>1314.8</v>
      </c>
      <c r="C26" s="33" t="n">
        <v>963.3</v>
      </c>
      <c r="D26" s="33" t="n">
        <v>157.1</v>
      </c>
      <c r="E26" s="33" t="n">
        <v>113.5</v>
      </c>
      <c r="F26" s="33" t="n">
        <v>671.1</v>
      </c>
      <c r="G26" s="103" t="n">
        <v>372.4</v>
      </c>
      <c r="H26" s="33" t="n">
        <v>162.1</v>
      </c>
      <c r="I26" s="103" t="n">
        <v>351.5</v>
      </c>
    </row>
    <row r="27" customFormat="false" ht="35.1" hidden="false" customHeight="true" outlineLevel="0" collapsed="false">
      <c r="A27" s="124" t="s">
        <v>36</v>
      </c>
      <c r="B27" s="103" t="n">
        <v>4034.4</v>
      </c>
      <c r="C27" s="33" t="n">
        <v>2932.8</v>
      </c>
      <c r="D27" s="33" t="n">
        <v>438.4</v>
      </c>
      <c r="E27" s="33" t="n">
        <v>238</v>
      </c>
      <c r="F27" s="33" t="n">
        <v>2124.8</v>
      </c>
      <c r="G27" s="103" t="n">
        <v>937.5</v>
      </c>
      <c r="H27" s="33" t="n">
        <v>901.6</v>
      </c>
      <c r="I27" s="103" t="n">
        <v>1101.6</v>
      </c>
    </row>
    <row r="28" customFormat="false" ht="35.1" hidden="false" customHeight="true" outlineLevel="0" collapsed="false">
      <c r="A28" s="127" t="s">
        <v>37</v>
      </c>
      <c r="B28" s="103" t="n">
        <v>2079.1</v>
      </c>
      <c r="C28" s="33" t="n">
        <v>1584.5</v>
      </c>
      <c r="D28" s="33" t="n">
        <v>264.6</v>
      </c>
      <c r="E28" s="33" t="n">
        <v>167.1</v>
      </c>
      <c r="F28" s="33" t="n">
        <v>1120.5</v>
      </c>
      <c r="G28" s="103" t="n">
        <v>615.7</v>
      </c>
      <c r="H28" s="33" t="n">
        <v>339.7</v>
      </c>
      <c r="I28" s="103" t="n">
        <v>494.6</v>
      </c>
    </row>
  </sheetData>
  <mergeCells count="14">
    <mergeCell ref="A3:A11"/>
    <mergeCell ref="B3:B10"/>
    <mergeCell ref="C3:H4"/>
    <mergeCell ref="I3:I10"/>
    <mergeCell ref="C5:C10"/>
    <mergeCell ref="D5:H5"/>
    <mergeCell ref="D6:D10"/>
    <mergeCell ref="E6:E10"/>
    <mergeCell ref="F6:H6"/>
    <mergeCell ref="F7:F10"/>
    <mergeCell ref="G7:H7"/>
    <mergeCell ref="G8:G10"/>
    <mergeCell ref="H8:H10"/>
    <mergeCell ref="B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0.71"/>
  </cols>
  <sheetData>
    <row r="1" customFormat="false" ht="12.75" hidden="false" customHeight="false" outlineLevel="0" collapsed="false">
      <c r="A1" s="240" t="s">
        <v>172</v>
      </c>
      <c r="B1" s="240"/>
      <c r="C1" s="240"/>
      <c r="D1" s="240"/>
      <c r="E1" s="240"/>
      <c r="F1" s="240"/>
      <c r="G1" s="241"/>
      <c r="H1" s="241"/>
    </row>
    <row r="2" customFormat="false" ht="13.5" hidden="false" customHeight="false" outlineLevel="0" collapsed="false">
      <c r="A2" s="242" t="s">
        <v>173</v>
      </c>
      <c r="B2" s="240"/>
      <c r="C2" s="240"/>
      <c r="D2" s="240"/>
      <c r="E2" s="240"/>
      <c r="F2" s="240"/>
      <c r="G2" s="241"/>
      <c r="H2" s="241"/>
    </row>
    <row r="3" customFormat="false" ht="12.75" hidden="false" customHeight="false" outlineLevel="0" collapsed="false">
      <c r="A3" s="243" t="s">
        <v>174</v>
      </c>
      <c r="B3" s="240"/>
      <c r="C3" s="240"/>
      <c r="D3" s="240"/>
      <c r="E3" s="240"/>
      <c r="F3" s="240"/>
      <c r="G3" s="241"/>
      <c r="H3" s="241"/>
    </row>
    <row r="4" customFormat="false" ht="13.5" hidden="false" customHeight="false" outlineLevel="0" collapsed="false">
      <c r="A4" s="243" t="s">
        <v>175</v>
      </c>
      <c r="B4" s="240"/>
      <c r="C4" s="240"/>
      <c r="D4" s="240"/>
      <c r="E4" s="240"/>
      <c r="F4" s="240"/>
      <c r="G4" s="241"/>
      <c r="H4" s="241"/>
    </row>
    <row r="5" customFormat="false" ht="12.75" hidden="false" customHeight="true" outlineLevel="0" collapsed="false">
      <c r="A5" s="244" t="s">
        <v>90</v>
      </c>
      <c r="B5" s="245" t="s">
        <v>176</v>
      </c>
      <c r="C5" s="246" t="s">
        <v>177</v>
      </c>
      <c r="D5" s="246"/>
      <c r="E5" s="246"/>
      <c r="F5" s="246"/>
      <c r="G5" s="247"/>
      <c r="H5" s="248"/>
    </row>
    <row r="6" customFormat="false" ht="118.5" hidden="false" customHeight="true" outlineLevel="0" collapsed="false">
      <c r="A6" s="244"/>
      <c r="B6" s="245"/>
      <c r="C6" s="249" t="s">
        <v>178</v>
      </c>
      <c r="D6" s="249" t="s">
        <v>179</v>
      </c>
      <c r="E6" s="249" t="s">
        <v>180</v>
      </c>
      <c r="F6" s="250" t="s">
        <v>181</v>
      </c>
      <c r="G6" s="251" t="s">
        <v>98</v>
      </c>
      <c r="H6" s="248"/>
    </row>
    <row r="7" customFormat="false" ht="13.5" hidden="false" customHeight="true" outlineLevel="0" collapsed="false">
      <c r="A7" s="244"/>
      <c r="B7" s="252" t="s">
        <v>182</v>
      </c>
      <c r="C7" s="252"/>
      <c r="D7" s="252"/>
      <c r="E7" s="252"/>
      <c r="F7" s="252"/>
      <c r="G7" s="253"/>
      <c r="H7" s="240"/>
    </row>
    <row r="8" customFormat="false" ht="29.1" hidden="false" customHeight="true" outlineLevel="0" collapsed="false">
      <c r="A8" s="182" t="s">
        <v>183</v>
      </c>
      <c r="B8" s="254" t="n">
        <v>58954.1</v>
      </c>
      <c r="C8" s="254" t="n">
        <v>3244.3</v>
      </c>
      <c r="D8" s="254" t="n">
        <v>16369.7</v>
      </c>
      <c r="E8" s="254" t="n">
        <v>1061.8</v>
      </c>
      <c r="F8" s="255" t="n">
        <v>7160.9</v>
      </c>
      <c r="G8" s="256" t="n">
        <v>2482.3</v>
      </c>
      <c r="H8" s="240"/>
    </row>
    <row r="9" customFormat="false" ht="29.1" hidden="false" customHeight="true" outlineLevel="0" collapsed="false">
      <c r="A9" s="124" t="s">
        <v>22</v>
      </c>
      <c r="B9" s="103" t="n">
        <v>3999.2</v>
      </c>
      <c r="C9" s="33" t="n">
        <v>322</v>
      </c>
      <c r="D9" s="103" t="n">
        <v>968.7</v>
      </c>
      <c r="E9" s="33" t="n">
        <v>41.5</v>
      </c>
      <c r="F9" s="33" t="n">
        <v>423.3</v>
      </c>
      <c r="G9" s="257" t="n">
        <v>189.3</v>
      </c>
      <c r="H9" s="240"/>
    </row>
    <row r="10" customFormat="false" ht="29.1" hidden="false" customHeight="true" outlineLevel="0" collapsed="false">
      <c r="A10" s="124" t="s">
        <v>23</v>
      </c>
      <c r="B10" s="35" t="n">
        <v>3068.9</v>
      </c>
      <c r="C10" s="148" t="n">
        <v>152.8</v>
      </c>
      <c r="D10" s="35" t="n">
        <v>990.5</v>
      </c>
      <c r="E10" s="148" t="n">
        <v>69</v>
      </c>
      <c r="F10" s="148" t="n">
        <v>480.9</v>
      </c>
      <c r="G10" s="258" t="n">
        <v>120.4</v>
      </c>
      <c r="H10" s="240"/>
    </row>
    <row r="11" customFormat="false" ht="29.1" hidden="false" customHeight="true" outlineLevel="0" collapsed="false">
      <c r="A11" s="124" t="s">
        <v>24</v>
      </c>
      <c r="B11" s="35" t="n">
        <v>2130.7</v>
      </c>
      <c r="C11" s="148" t="n">
        <v>102.7</v>
      </c>
      <c r="D11" s="35" t="n">
        <v>791.8</v>
      </c>
      <c r="E11" s="148" t="n">
        <v>27.7</v>
      </c>
      <c r="F11" s="148" t="n">
        <v>335.1</v>
      </c>
      <c r="G11" s="258" t="n">
        <v>86.4</v>
      </c>
      <c r="H11" s="240"/>
    </row>
    <row r="12" customFormat="false" ht="29.1" hidden="false" customHeight="true" outlineLevel="0" collapsed="false">
      <c r="A12" s="124" t="s">
        <v>25</v>
      </c>
      <c r="B12" s="35" t="n">
        <v>1040.7</v>
      </c>
      <c r="C12" s="148" t="n">
        <v>58.9</v>
      </c>
      <c r="D12" s="35" t="n">
        <v>320.2</v>
      </c>
      <c r="E12" s="148" t="n">
        <v>13.3</v>
      </c>
      <c r="F12" s="148" t="n">
        <v>158.5</v>
      </c>
      <c r="G12" s="258" t="n">
        <v>78.9</v>
      </c>
      <c r="H12" s="240"/>
    </row>
    <row r="13" customFormat="false" ht="29.1" hidden="false" customHeight="true" outlineLevel="0" collapsed="false">
      <c r="A13" s="124" t="s">
        <v>26</v>
      </c>
      <c r="B13" s="35" t="n">
        <v>3240.8</v>
      </c>
      <c r="C13" s="148" t="n">
        <v>320.9</v>
      </c>
      <c r="D13" s="35" t="n">
        <v>921.7</v>
      </c>
      <c r="E13" s="148" t="n">
        <v>48.6</v>
      </c>
      <c r="F13" s="148" t="n">
        <v>528.9</v>
      </c>
      <c r="G13" s="258" t="n">
        <v>135.6</v>
      </c>
      <c r="H13" s="240"/>
    </row>
    <row r="14" customFormat="false" ht="29.1" hidden="false" customHeight="true" outlineLevel="0" collapsed="false">
      <c r="A14" s="124" t="s">
        <v>27</v>
      </c>
      <c r="B14" s="35" t="n">
        <v>4295.8</v>
      </c>
      <c r="C14" s="148" t="n">
        <v>245.4</v>
      </c>
      <c r="D14" s="35" t="n">
        <v>1268.5</v>
      </c>
      <c r="E14" s="148" t="n">
        <v>64.9</v>
      </c>
      <c r="F14" s="148" t="n">
        <v>549.2</v>
      </c>
      <c r="G14" s="258" t="n">
        <v>246.8</v>
      </c>
      <c r="H14" s="240"/>
    </row>
    <row r="15" customFormat="false" ht="29.1" hidden="false" customHeight="true" outlineLevel="0" collapsed="false">
      <c r="A15" s="124" t="s">
        <v>28</v>
      </c>
      <c r="B15" s="35" t="n">
        <v>14346.8</v>
      </c>
      <c r="C15" s="148" t="n">
        <v>347.9</v>
      </c>
      <c r="D15" s="35" t="n">
        <v>3015.4</v>
      </c>
      <c r="E15" s="148" t="n">
        <v>331.8</v>
      </c>
      <c r="F15" s="148" t="n">
        <v>1079.7</v>
      </c>
      <c r="G15" s="258" t="n">
        <v>736.1</v>
      </c>
      <c r="H15" s="240"/>
    </row>
    <row r="16" customFormat="false" ht="29.1" hidden="false" customHeight="true" outlineLevel="0" collapsed="false">
      <c r="A16" s="124" t="s">
        <v>29</v>
      </c>
      <c r="B16" s="35" t="n">
        <v>568.8</v>
      </c>
      <c r="C16" s="148" t="n">
        <v>34.5</v>
      </c>
      <c r="D16" s="35" t="n">
        <v>176.3</v>
      </c>
      <c r="E16" s="148" t="n">
        <v>8.8</v>
      </c>
      <c r="F16" s="148" t="n">
        <v>59.8</v>
      </c>
      <c r="G16" s="258" t="n">
        <v>39.3</v>
      </c>
      <c r="H16" s="240"/>
    </row>
    <row r="17" customFormat="false" ht="29.1" hidden="false" customHeight="true" outlineLevel="0" collapsed="false">
      <c r="A17" s="124" t="s">
        <v>30</v>
      </c>
      <c r="B17" s="35" t="n">
        <v>1571.8</v>
      </c>
      <c r="C17" s="148" t="n">
        <v>87.4</v>
      </c>
      <c r="D17" s="35" t="n">
        <v>539.2</v>
      </c>
      <c r="E17" s="148" t="n">
        <v>21.3</v>
      </c>
      <c r="F17" s="148" t="n">
        <v>284.9</v>
      </c>
      <c r="G17" s="258" t="n">
        <v>40.3</v>
      </c>
      <c r="H17" s="240"/>
    </row>
    <row r="18" customFormat="false" ht="29.1" hidden="false" customHeight="true" outlineLevel="0" collapsed="false">
      <c r="A18" s="124" t="s">
        <v>31</v>
      </c>
      <c r="B18" s="35" t="n">
        <v>2014.5</v>
      </c>
      <c r="C18" s="148" t="n">
        <v>72.5</v>
      </c>
      <c r="D18" s="35" t="n">
        <v>626.7</v>
      </c>
      <c r="E18" s="148" t="n">
        <v>12.4</v>
      </c>
      <c r="F18" s="148" t="n">
        <v>266.8</v>
      </c>
      <c r="G18" s="258" t="n">
        <v>51.1</v>
      </c>
      <c r="H18" s="240"/>
    </row>
    <row r="19" customFormat="false" ht="29.1" hidden="false" customHeight="true" outlineLevel="0" collapsed="false">
      <c r="A19" s="124" t="s">
        <v>32</v>
      </c>
      <c r="B19" s="35" t="n">
        <v>4117</v>
      </c>
      <c r="C19" s="148" t="n">
        <v>190</v>
      </c>
      <c r="D19" s="35" t="n">
        <v>1087.7</v>
      </c>
      <c r="E19" s="148" t="n">
        <v>39.2</v>
      </c>
      <c r="F19" s="148" t="n">
        <v>408.8</v>
      </c>
      <c r="G19" s="258" t="n">
        <v>159.4</v>
      </c>
      <c r="H19" s="240"/>
    </row>
    <row r="20" customFormat="false" ht="29.1" hidden="false" customHeight="true" outlineLevel="0" collapsed="false">
      <c r="A20" s="124" t="s">
        <v>33</v>
      </c>
      <c r="B20" s="35" t="n">
        <v>10148</v>
      </c>
      <c r="C20" s="148" t="n">
        <v>856.8</v>
      </c>
      <c r="D20" s="35" t="n">
        <v>3226</v>
      </c>
      <c r="E20" s="148" t="n">
        <v>228</v>
      </c>
      <c r="F20" s="148" t="n">
        <v>1459.7</v>
      </c>
      <c r="G20" s="258" t="n">
        <v>333.1</v>
      </c>
      <c r="H20" s="240"/>
    </row>
    <row r="21" customFormat="false" ht="29.1" hidden="false" customHeight="true" outlineLevel="0" collapsed="false">
      <c r="A21" s="124" t="s">
        <v>34</v>
      </c>
      <c r="B21" s="35" t="n">
        <v>982.9</v>
      </c>
      <c r="C21" s="148" t="n">
        <v>47</v>
      </c>
      <c r="D21" s="35" t="n">
        <v>267.6</v>
      </c>
      <c r="E21" s="148" t="n">
        <v>14.9</v>
      </c>
      <c r="F21" s="148" t="n">
        <v>184.8</v>
      </c>
      <c r="G21" s="258" t="n">
        <v>29.5</v>
      </c>
      <c r="H21" s="240"/>
    </row>
    <row r="22" customFormat="false" ht="29.1" hidden="false" customHeight="true" outlineLevel="0" collapsed="false">
      <c r="A22" s="124" t="s">
        <v>35</v>
      </c>
      <c r="B22" s="35" t="n">
        <v>1314.8</v>
      </c>
      <c r="C22" s="148" t="n">
        <v>106.7</v>
      </c>
      <c r="D22" s="35" t="n">
        <v>427.4</v>
      </c>
      <c r="E22" s="148" t="n">
        <v>28.1</v>
      </c>
      <c r="F22" s="148" t="n">
        <v>212.2</v>
      </c>
      <c r="G22" s="258" t="n">
        <v>45.7</v>
      </c>
      <c r="H22" s="240"/>
    </row>
    <row r="23" customFormat="false" ht="29.1" hidden="false" customHeight="true" outlineLevel="0" collapsed="false">
      <c r="A23" s="124" t="s">
        <v>36</v>
      </c>
      <c r="B23" s="35" t="n">
        <v>4034.4</v>
      </c>
      <c r="C23" s="148" t="n">
        <v>146.9</v>
      </c>
      <c r="D23" s="35" t="n">
        <v>1089.3</v>
      </c>
      <c r="E23" s="148" t="n">
        <v>80.9</v>
      </c>
      <c r="F23" s="148" t="n">
        <v>439.6</v>
      </c>
      <c r="G23" s="258" t="n">
        <v>110</v>
      </c>
      <c r="H23" s="240"/>
    </row>
    <row r="24" customFormat="false" ht="29.1" hidden="false" customHeight="true" outlineLevel="0" collapsed="false">
      <c r="A24" s="127" t="s">
        <v>37</v>
      </c>
      <c r="B24" s="35" t="n">
        <v>2079.1</v>
      </c>
      <c r="C24" s="148" t="n">
        <v>151.8</v>
      </c>
      <c r="D24" s="35" t="n">
        <v>652.8</v>
      </c>
      <c r="E24" s="148" t="n">
        <v>31.5</v>
      </c>
      <c r="F24" s="148" t="n">
        <v>288.7</v>
      </c>
      <c r="G24" s="258" t="n">
        <v>80.4</v>
      </c>
      <c r="H24" s="240"/>
    </row>
    <row r="25" customFormat="false" ht="12.75" hidden="false" customHeight="false" outlineLevel="0" collapsed="false">
      <c r="A25" s="240"/>
      <c r="B25" s="240"/>
      <c r="C25" s="258"/>
      <c r="D25" s="258"/>
      <c r="E25" s="258"/>
      <c r="F25" s="258"/>
      <c r="G25" s="258"/>
      <c r="H25" s="240"/>
    </row>
    <row r="26" customFormat="false" ht="12.75" hidden="false" customHeight="false" outlineLevel="0" collapsed="false">
      <c r="A26" s="259" t="s">
        <v>184</v>
      </c>
      <c r="B26" s="260"/>
      <c r="C26" s="260"/>
      <c r="D26" s="260"/>
      <c r="E26" s="260"/>
      <c r="F26" s="240"/>
      <c r="G26" s="240"/>
      <c r="H26" s="240"/>
    </row>
    <row r="27" customFormat="false" ht="12.75" hidden="false" customHeight="false" outlineLevel="0" collapsed="false">
      <c r="A27" s="259" t="s">
        <v>185</v>
      </c>
      <c r="B27" s="260"/>
      <c r="C27" s="260"/>
      <c r="D27" s="260"/>
      <c r="E27" s="260"/>
      <c r="F27" s="240"/>
      <c r="G27" s="240"/>
      <c r="H27" s="240"/>
    </row>
    <row r="28" customFormat="false" ht="12.75" hidden="false" customHeight="false" outlineLevel="0" collapsed="false">
      <c r="A28" s="248"/>
      <c r="B28" s="248"/>
      <c r="C28" s="248"/>
      <c r="D28" s="248"/>
      <c r="E28" s="248"/>
      <c r="F28" s="248"/>
      <c r="G28" s="248"/>
      <c r="H28" s="248"/>
    </row>
    <row r="29" customFormat="false" ht="12.75" hidden="false" customHeight="false" outlineLevel="0" collapsed="false">
      <c r="A29" s="248"/>
      <c r="B29" s="248"/>
      <c r="C29" s="248"/>
      <c r="D29" s="248"/>
      <c r="E29" s="248"/>
      <c r="F29" s="248"/>
      <c r="G29" s="248"/>
      <c r="H29" s="248"/>
    </row>
  </sheetData>
  <mergeCells count="4">
    <mergeCell ref="A5:A7"/>
    <mergeCell ref="B5:B6"/>
    <mergeCell ref="C5:F5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9:22:13Z</dcterms:created>
  <dc:creator/>
  <dc:description/>
  <dc:language>en-US</dc:language>
  <cp:lastModifiedBy>Joanna Poświata</cp:lastModifiedBy>
  <cp:lastPrinted>2012-01-19T12:16:00Z</cp:lastPrinted>
  <dcterms:modified xsi:type="dcterms:W3CDTF">2012-01-20T12:54:17Z</dcterms:modified>
  <cp:revision>0</cp:revision>
  <dc:subject/>
  <dc:title/>
</cp:coreProperties>
</file>