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  <sheet name="Tabl.12" sheetId="12" state="visible" r:id="rId13"/>
    <sheet name="Tabl.13" sheetId="13" state="visible" r:id="rId14"/>
    <sheet name="Tabl.14" sheetId="14" state="visible" r:id="rId15"/>
    <sheet name="Tabl.15" sheetId="15" state="visible" r:id="rId16"/>
    <sheet name="Tabl.16" sheetId="16" state="visible" r:id="rId17"/>
    <sheet name="Tabl.17" sheetId="17" state="visible" r:id="rId18"/>
    <sheet name="Tabl.18" sheetId="18" state="visible" r:id="rId19"/>
    <sheet name="Tabl.19" sheetId="19" state="visible" r:id="rId20"/>
    <sheet name="Tabl.20" sheetId="20" state="visible" r:id="rId21"/>
    <sheet name="Tabl.21" sheetId="21" state="visible" r:id="rId22"/>
    <sheet name="Tabl.22" sheetId="22" state="visible" r:id="rId23"/>
    <sheet name="Tabl.23" sheetId="23" state="visible" r:id="rId24"/>
    <sheet name="Tabl.24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04">
  <si>
    <r>
      <rPr>
        <sz val="10"/>
        <rFont val="Times New Roman"/>
        <family val="1"/>
        <charset val="238"/>
      </rPr>
      <t xml:space="preserve">TABL.  1  (64).  </t>
    </r>
    <r>
      <rPr>
        <b val="true"/>
        <sz val="10"/>
        <rFont val="Times New Roman"/>
        <family val="1"/>
        <charset val="238"/>
      </rPr>
      <t xml:space="preserve">AKTYWNOŚĆ  EKONOMICZNA  LUDNOŚCI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</si>
  <si>
    <t xml:space="preserve">                          Przeciętne roczne                    </t>
  </si>
  <si>
    <r>
      <rPr>
        <i val="true"/>
        <sz val="10"/>
        <rFont val="Times New Roman"/>
        <family val="1"/>
        <charset val="238"/>
      </rPr>
      <t xml:space="preserve">                          ECONOMIC  ACTIVITY  OF  THE  POPULATION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 IN  2010</t>
    </r>
  </si>
  <si>
    <t xml:space="preserve">                          Annual averages                      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Ludność
ogółem
</t>
    </r>
    <r>
      <rPr>
        <i val="true"/>
        <sz val="10"/>
        <rFont val="Times New Roman"/>
        <family val="1"/>
        <charset val="238"/>
      </rPr>
      <t xml:space="preserve">Population
total</t>
    </r>
  </si>
  <si>
    <r>
      <rPr>
        <sz val="10"/>
        <rFont val="Times New Roman"/>
        <family val="1"/>
        <charset val="238"/>
      </rPr>
      <t xml:space="preserve">Aktywni zawodowo
</t>
    </r>
    <r>
      <rPr>
        <i val="true"/>
        <sz val="10"/>
        <rFont val="Times New Roman"/>
        <family val="1"/>
        <charset val="238"/>
      </rPr>
      <t xml:space="preserve">Economically active persons</t>
    </r>
  </si>
  <si>
    <r>
      <rPr>
        <sz val="10"/>
        <rFont val="Times New Roman"/>
        <family val="1"/>
        <charset val="238"/>
      </rPr>
      <t xml:space="preserve">Bierni
zawodowo
</t>
    </r>
    <r>
      <rPr>
        <i val="true"/>
        <sz val="10"/>
        <rFont val="Times New Roman"/>
        <family val="1"/>
        <charset val="238"/>
      </rPr>
      <t xml:space="preserve">Economically
inactive
persons</t>
    </r>
  </si>
  <si>
    <r>
      <rPr>
        <sz val="10"/>
        <rFont val="Times New Roman"/>
        <family val="1"/>
        <charset val="238"/>
      </rPr>
      <t xml:space="preserve">Współczynnik
aktywności
zawodowej
</t>
    </r>
    <r>
      <rPr>
        <i val="true"/>
        <sz val="10"/>
        <rFont val="Times New Roman"/>
        <family val="1"/>
        <charset val="238"/>
      </rPr>
      <t xml:space="preserve">Activity rate</t>
    </r>
  </si>
  <si>
    <r>
      <rPr>
        <sz val="10"/>
        <rFont val="Times New Roman"/>
        <family val="1"/>
        <charset val="238"/>
      </rPr>
      <t xml:space="preserve">Wskaźnik
zatrudnienia
</t>
    </r>
    <r>
      <rPr>
        <i val="true"/>
        <sz val="10"/>
        <rFont val="Times New Roman"/>
        <family val="1"/>
        <charset val="238"/>
      </rPr>
      <t xml:space="preserve">Employment
rate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racujący
</t>
    </r>
    <r>
      <rPr>
        <i val="true"/>
        <sz val="10"/>
        <rFont val="Times New Roman"/>
        <family val="1"/>
        <charset val="238"/>
      </rPr>
      <t xml:space="preserve">employed
persons</t>
    </r>
  </si>
  <si>
    <r>
      <rPr>
        <sz val="10"/>
        <rFont val="Times New Roman"/>
        <family val="1"/>
        <charset val="238"/>
      </rPr>
      <t xml:space="preserve">bezrobotni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  <charset val="238"/>
      </rPr>
      <t xml:space="preserve">unemployed
person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w tys.    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sz val="10"/>
        <rFont val="Times New Roman"/>
        <family val="1"/>
        <charset val="238"/>
      </rPr>
      <t xml:space="preserve">w %    </t>
    </r>
    <r>
      <rPr>
        <i val="true"/>
        <sz val="10"/>
        <rFont val="Times New Roman"/>
        <family val="1"/>
        <charset val="238"/>
      </rPr>
      <t xml:space="preserve">in %</t>
    </r>
  </si>
  <si>
    <r>
      <rPr>
        <sz val="10"/>
        <rFont val="Times New Roman"/>
        <family val="1"/>
        <charset val="238"/>
      </rPr>
      <t xml:space="preserve">W WIEKU 15 LAT I WIĘCEJ 
</t>
    </r>
    <r>
      <rPr>
        <i val="true"/>
        <sz val="10"/>
        <rFont val="Times New Roman"/>
        <family val="1"/>
        <charset val="238"/>
      </rPr>
      <t xml:space="preserve">AGED 15 AND MORE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0"/>
        <rFont val="Times New Roman"/>
        <family val="1"/>
        <charset val="238"/>
      </rPr>
      <t xml:space="preserve">W WIEKU 50 LAT I WIĘCEJ
</t>
    </r>
    <r>
      <rPr>
        <i val="true"/>
        <sz val="10"/>
        <rFont val="Times New Roman"/>
        <family val="1"/>
        <charset val="238"/>
      </rPr>
      <t xml:space="preserve">AGED 50 AND MORE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edług BAEL.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Osoby w wieku do 74 lat.</t>
    </r>
  </si>
  <si>
    <t xml:space="preserve">a By LFS (Labour Force Survey).  b Persons aged up to 74 years.</t>
  </si>
  <si>
    <r>
      <rPr>
        <sz val="10"/>
        <rFont val="Times New Roman"/>
        <family val="1"/>
        <charset val="238"/>
      </rPr>
      <t xml:space="preserve">TABL.  2  (65).</t>
    </r>
    <r>
      <rPr>
        <b val="true"/>
        <sz val="10"/>
        <rFont val="Times New Roman"/>
        <family val="1"/>
        <charset val="238"/>
      </rPr>
      <t xml:space="preserve">  PRACUJĄ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WIEKU 15 LAT I WIĘCEJ WEDŁUG WYMIARU CZASU PRACY I SEKTORÓW EKONOMICZNYCH W 2010 R.</t>
    </r>
  </si>
  <si>
    <r>
      <rPr>
        <i val="true"/>
        <sz val="10"/>
        <rFont val="Times New Roman"/>
        <family val="1"/>
        <charset val="238"/>
      </rPr>
      <t xml:space="preserve">                         EMPLOYED PERSON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AGED 15 AND MORE BY WORK TIME AND ECONOMIC SECTORS IN 2010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wymiarze czasu pracy
</t>
    </r>
    <r>
      <rPr>
        <i val="true"/>
        <sz val="10"/>
        <rFont val="Times New Roman"/>
        <family val="1"/>
        <charset val="238"/>
      </rPr>
      <t xml:space="preserve">According to work time</t>
    </r>
  </si>
  <si>
    <r>
      <rPr>
        <sz val="10"/>
        <rFont val="Times New Roman"/>
        <family val="1"/>
        <charset val="238"/>
      </rPr>
      <t xml:space="preserve">Według sektorów ekonomicznych
</t>
    </r>
    <r>
      <rPr>
        <i val="true"/>
        <sz val="10"/>
        <rFont val="Times New Roman"/>
        <family val="1"/>
        <charset val="238"/>
      </rPr>
      <t xml:space="preserve">By economic sectors</t>
    </r>
  </si>
  <si>
    <r>
      <rPr>
        <sz val="10"/>
        <rFont val="Times New Roman"/>
        <family val="1"/>
        <charset val="238"/>
      </rPr>
      <t xml:space="preserve">pełnym
</t>
    </r>
    <r>
      <rPr>
        <i val="true"/>
        <sz val="10"/>
        <rFont val="Times New Roman"/>
        <family val="1"/>
        <charset val="238"/>
      </rPr>
      <t xml:space="preserve">full-time</t>
    </r>
  </si>
  <si>
    <r>
      <rPr>
        <sz val="10"/>
        <rFont val="Times New Roman"/>
        <family val="1"/>
        <charset val="238"/>
      </rPr>
      <t xml:space="preserve">niepełnym
</t>
    </r>
    <r>
      <rPr>
        <i val="true"/>
        <sz val="10"/>
        <rFont val="Times New Roman"/>
        <family val="1"/>
        <charset val="238"/>
      </rPr>
      <t xml:space="preserve">part-time</t>
    </r>
  </si>
  <si>
    <r>
      <rPr>
        <sz val="10"/>
        <rFont val="Times New Roman"/>
        <family val="1"/>
        <charset val="238"/>
      </rPr>
      <t xml:space="preserve">rolniczy
</t>
    </r>
    <r>
      <rPr>
        <i val="true"/>
        <sz val="10"/>
        <rFont val="Times New Roman"/>
        <family val="1"/>
        <charset val="238"/>
      </rPr>
      <t xml:space="preserve">agriculture</t>
    </r>
  </si>
  <si>
    <r>
      <rPr>
        <sz val="10"/>
        <rFont val="Times New Roman"/>
        <family val="1"/>
        <charset val="238"/>
      </rPr>
      <t xml:space="preserve">przemysłowy 
</t>
    </r>
    <r>
      <rPr>
        <i val="true"/>
        <sz val="10"/>
        <rFont val="Times New Roman"/>
        <family val="1"/>
        <charset val="238"/>
      </rPr>
      <t xml:space="preserve">industry</t>
    </r>
  </si>
  <si>
    <r>
      <rPr>
        <sz val="10"/>
        <rFont val="Times New Roman"/>
        <family val="1"/>
        <charset val="238"/>
      </rPr>
      <t xml:space="preserve">usługowy
</t>
    </r>
    <r>
      <rPr>
        <i val="true"/>
        <sz val="10"/>
        <rFont val="Times New Roman"/>
        <family val="1"/>
        <charset val="238"/>
      </rPr>
      <t xml:space="preserve">services</t>
    </r>
  </si>
  <si>
    <r>
      <rPr>
        <sz val="10"/>
        <rFont val="Times New Roman"/>
        <family val="1"/>
        <charset val="238"/>
      </rPr>
      <t xml:space="preserve">w tys. </t>
    </r>
    <r>
      <rPr>
        <i val="true"/>
        <sz val="10"/>
        <rFont val="Times New Roman"/>
        <family val="1"/>
        <charset val="238"/>
      </rPr>
      <t xml:space="preserve">   in thous.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edług BAEL. </t>
    </r>
  </si>
  <si>
    <t xml:space="preserve">a By LFS (Labour Force Survey). </t>
  </si>
  <si>
    <r>
      <rPr>
        <sz val="10"/>
        <rFont val="Times New Roman"/>
        <family val="1"/>
        <charset val="238"/>
      </rPr>
      <t xml:space="preserve">TABL.  3  (66).</t>
    </r>
    <r>
      <rPr>
        <b val="true"/>
        <sz val="10"/>
        <rFont val="Times New Roman"/>
        <family val="1"/>
        <charset val="238"/>
      </rPr>
      <t xml:space="preserve">  PRACUJĄ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WIEKU 15 LAT I WIĘCEJ WEDŁUG STATUSU ZATRUDNIENIA W 2010 R.</t>
    </r>
  </si>
  <si>
    <r>
      <rPr>
        <i val="true"/>
        <sz val="10"/>
        <rFont val="Times New Roman"/>
        <family val="1"/>
        <charset val="238"/>
      </rPr>
      <t xml:space="preserve">                         EMPLOYED PERSON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AGED 15 AND MORE BY EMPLOYMENT STATUS IN 2010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Grand</t>
    </r>
    <r>
      <rPr>
        <sz val="10"/>
        <rFont val="Times New Roman"/>
        <family val="1"/>
        <charset val="238"/>
      </rPr>
      <t xml:space="preserve"> t</t>
    </r>
    <r>
      <rPr>
        <i val="true"/>
        <sz val="10"/>
        <rFont val="Times New Roman"/>
        <family val="1"/>
        <charset val="238"/>
      </rPr>
      <t xml:space="preserve">otal</t>
    </r>
  </si>
  <si>
    <r>
      <rPr>
        <sz val="10"/>
        <rFont val="Times New Roman"/>
        <family val="1"/>
        <charset val="238"/>
      </rPr>
      <t xml:space="preserve">W tym w sektorze prywatnym
</t>
    </r>
    <r>
      <rPr>
        <i val="true"/>
        <sz val="10"/>
        <rFont val="Times New Roman"/>
        <family val="1"/>
        <charset val="238"/>
      </rPr>
      <t xml:space="preserve">Of which in private sector</t>
    </r>
  </si>
  <si>
    <r>
      <rPr>
        <sz val="10"/>
        <rFont val="Times New Roman"/>
        <family val="1"/>
        <charset val="238"/>
      </rPr>
      <t xml:space="preserve">Z liczby ogółem  </t>
    </r>
    <r>
      <rPr>
        <i val="true"/>
        <sz val="10"/>
        <rFont val="Times New Roman"/>
        <family val="1"/>
        <charset val="238"/>
      </rPr>
      <t xml:space="preserve"> Of grand total</t>
    </r>
  </si>
  <si>
    <r>
      <rPr>
        <sz val="10"/>
        <rFont val="Times New Roman"/>
        <family val="1"/>
        <charset val="238"/>
      </rPr>
      <t xml:space="preserve">pracownicy najemni
e</t>
    </r>
    <r>
      <rPr>
        <i val="true"/>
        <sz val="10"/>
        <rFont val="Times New Roman"/>
        <family val="1"/>
        <charset val="238"/>
      </rPr>
      <t xml:space="preserve">mployees</t>
    </r>
  </si>
  <si>
    <r>
      <rPr>
        <sz val="10"/>
        <rFont val="Times New Roman"/>
        <family val="1"/>
        <charset val="238"/>
      </rPr>
      <t xml:space="preserve">pracujący na własny rachunek
</t>
    </r>
    <r>
      <rPr>
        <i val="true"/>
        <sz val="10"/>
        <rFont val="Times New Roman"/>
        <family val="1"/>
        <charset val="238"/>
      </rPr>
      <t xml:space="preserve">self-emloyed</t>
    </r>
  </si>
  <si>
    <r>
      <rPr>
        <sz val="10"/>
        <rFont val="Times New Roman"/>
        <family val="1"/>
        <charset val="238"/>
      </rPr>
      <t xml:space="preserve">pomagający członkowie rodzin
</t>
    </r>
    <r>
      <rPr>
        <i val="true"/>
        <sz val="10"/>
        <rFont val="Times New Roman"/>
        <family val="1"/>
        <charset val="238"/>
      </rPr>
      <t xml:space="preserve">contributing family workers</t>
    </r>
  </si>
  <si>
    <r>
      <rPr>
        <sz val="10"/>
        <rFont val="Times New Roman"/>
        <family val="1"/>
        <charset val="238"/>
      </rPr>
      <t xml:space="preserve">w rolnictwie indywidualnym
</t>
    </r>
    <r>
      <rPr>
        <i val="true"/>
        <sz val="10"/>
        <rFont val="Times New Roman"/>
        <family val="1"/>
        <charset val="238"/>
      </rPr>
      <t xml:space="preserve">in farms in agriculture</t>
    </r>
  </si>
  <si>
    <r>
      <rPr>
        <sz val="10"/>
        <rFont val="Times New Roman"/>
        <family val="1"/>
        <charset val="238"/>
      </rPr>
      <t xml:space="preserve">w sektorze
</t>
    </r>
    <r>
      <rPr>
        <i val="true"/>
        <sz val="10"/>
        <rFont val="Times New Roman"/>
        <family val="1"/>
        <charset val="238"/>
      </rPr>
      <t xml:space="preserve">in sector</t>
    </r>
  </si>
  <si>
    <r>
      <rPr>
        <sz val="10"/>
        <rFont val="Times New Roman"/>
        <family val="1"/>
        <charset val="238"/>
      </rPr>
      <t xml:space="preserve">w tym pracodawcy
</t>
    </r>
    <r>
      <rPr>
        <i val="true"/>
        <sz val="10"/>
        <rFont val="Times New Roman"/>
        <family val="1"/>
        <charset val="238"/>
      </rPr>
      <t xml:space="preserve">of which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employers</t>
    </r>
  </si>
  <si>
    <r>
      <rPr>
        <sz val="10"/>
        <rFont val="Times New Roman"/>
        <family val="1"/>
        <charset val="238"/>
      </rPr>
      <t xml:space="preserve">publicznym
</t>
    </r>
    <r>
      <rPr>
        <i val="true"/>
        <sz val="10"/>
        <rFont val="Times New Roman"/>
        <family val="1"/>
        <charset val="238"/>
      </rPr>
      <t xml:space="preserve">public</t>
    </r>
  </si>
  <si>
    <r>
      <rPr>
        <sz val="10"/>
        <rFont val="Times New Roman"/>
        <family val="1"/>
        <charset val="238"/>
      </rPr>
      <t xml:space="preserve">prywatnym
</t>
    </r>
    <r>
      <rPr>
        <i val="true"/>
        <sz val="10"/>
        <rFont val="Times New Roman"/>
        <family val="1"/>
        <charset val="238"/>
      </rPr>
      <t xml:space="preserve">private</t>
    </r>
  </si>
  <si>
    <t xml:space="preserve">w tys.   in thous.</t>
  </si>
  <si>
    <r>
      <rPr>
        <sz val="10"/>
        <rFont val="Times New Roman"/>
        <family val="1"/>
        <charset val="238"/>
      </rPr>
      <t xml:space="preserve">TABL.. 4 (67). </t>
    </r>
    <r>
      <rPr>
        <b val="true"/>
        <sz val="10"/>
        <rFont val="Times New Roman"/>
        <family val="1"/>
        <charset val="238"/>
      </rPr>
      <t xml:space="preserve">PRACUJĄCY WYŁĄCZNIE LUB GŁÓWNIE W GOSPODARSTWACH ROLNYCH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CZERWCU 2010 R.</t>
    </r>
  </si>
  <si>
    <r>
      <rPr>
        <sz val="10"/>
        <rFont val="Times New Roman"/>
        <family val="1"/>
        <charset val="238"/>
      </rPr>
      <t xml:space="preserve">                 </t>
    </r>
    <r>
      <rPr>
        <i val="true"/>
        <sz val="10"/>
        <rFont val="Times New Roman"/>
        <family val="1"/>
        <charset val="238"/>
      </rPr>
      <t xml:space="preserve">         PERSONS EMPLOYED EXCLUSIVELY OR MAINLY ON AGRICULTURAL HOLDING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IN JUNE 2010</t>
    </r>
  </si>
  <si>
    <r>
      <rPr>
        <sz val="10"/>
        <rFont val="Times New Roman"/>
        <family val="1"/>
        <charset val="238"/>
      </rPr>
      <t xml:space="preserve">Ogółem 
G</t>
    </r>
    <r>
      <rPr>
        <i val="true"/>
        <sz val="10"/>
        <rFont val="Times New Roman"/>
        <family val="1"/>
        <charset val="238"/>
      </rPr>
      <t xml:space="preserve">rand total</t>
    </r>
  </si>
  <si>
    <r>
      <rPr>
        <sz val="10"/>
        <rFont val="Times New Roman"/>
        <family val="1"/>
        <charset val="238"/>
      </rPr>
      <t xml:space="preserve">W gospodarstwach indywidualnych
O</t>
    </r>
    <r>
      <rPr>
        <i val="true"/>
        <sz val="10"/>
        <rFont val="Times New Roman"/>
        <family val="1"/>
        <charset val="238"/>
      </rPr>
      <t xml:space="preserve">n private farms in agriculture</t>
    </r>
  </si>
  <si>
    <r>
      <rPr>
        <sz val="10"/>
        <rFont val="Times New Roman"/>
        <family val="1"/>
        <charset val="238"/>
      </rPr>
      <t xml:space="preserve">W gospodarstwach osób prawnych </t>
    </r>
    <r>
      <rPr>
        <sz val="10"/>
        <rFont val="Arial"/>
        <family val="0"/>
        <charset val="238"/>
      </rPr>
      <t xml:space="preserve">− </t>
    </r>
    <r>
      <rPr>
        <sz val="10"/>
        <rFont val="Times New Roman"/>
        <family val="1"/>
        <charset val="238"/>
      </rPr>
      <t xml:space="preserve">pracownicy najemni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stali
O</t>
    </r>
    <r>
      <rPr>
        <i val="true"/>
        <sz val="10"/>
        <rFont val="Times New Roman"/>
        <family val="1"/>
        <charset val="238"/>
      </rPr>
      <t xml:space="preserve">n farms of legal persons </t>
    </r>
    <r>
      <rPr>
        <i val="true"/>
        <sz val="10"/>
        <rFont val="Arial"/>
        <family val="0"/>
        <charset val="238"/>
      </rPr>
      <t xml:space="preserve">−</t>
    </r>
    <r>
      <rPr>
        <i val="true"/>
        <sz val="10"/>
        <rFont val="Times New Roman"/>
        <family val="1"/>
        <charset val="238"/>
      </rPr>
      <t xml:space="preserve"> permanent paid employee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w tym kobiety
</t>
    </r>
    <r>
      <rPr>
        <i val="true"/>
        <sz val="10"/>
        <rFont val="Times New Roman"/>
        <family val="1"/>
        <charset val="238"/>
      </rPr>
      <t xml:space="preserve">of which women</t>
    </r>
  </si>
  <si>
    <r>
      <rPr>
        <sz val="10"/>
        <rFont val="Times New Roman"/>
        <family val="1"/>
        <charset val="238"/>
      </rPr>
      <t xml:space="preserve">rodzinna siła robocza</t>
    </r>
    <r>
      <rPr>
        <i val="true"/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family labour force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pracownicy najemni</t>
    </r>
    <r>
      <rPr>
        <i val="true"/>
        <vertAlign val="superscript"/>
        <sz val="10"/>
        <rFont val="Times New Roman"/>
        <family val="1"/>
        <charset val="238"/>
      </rPr>
      <t xml:space="preserve">b </t>
    </r>
    <r>
      <rPr>
        <sz val="10"/>
        <rFont val="Times New Roman"/>
        <family val="1"/>
        <charset val="238"/>
      </rPr>
      <t xml:space="preserve">stali
</t>
    </r>
    <r>
      <rPr>
        <i val="true"/>
        <sz val="10"/>
        <rFont val="Times New Roman"/>
        <family val="1"/>
        <charset val="238"/>
      </rPr>
      <t xml:space="preserve">permanent paid employee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w tys.</t>
    </r>
    <r>
      <rPr>
        <i val="true"/>
        <sz val="10"/>
        <rFont val="Times New Roman"/>
        <family val="1"/>
        <charset val="238"/>
      </rPr>
      <t xml:space="preserve">  in thous.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Dane Powszechnego Spisu Rolnego; obejmują okres od 24 VI do 30 VI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Na podstawie umowy o pracę (pisemnej lub ustnej).</t>
    </r>
    <r>
      <rPr>
        <i val="true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c </t>
    </r>
    <r>
      <rPr>
        <sz val="10"/>
        <rFont val="Times New Roman"/>
        <family val="1"/>
        <charset val="238"/>
      </rPr>
      <t xml:space="preserve">Właściciele, współwłaściciele i dzierżawcy, łącznie z pomagającymi członkami ich rodzin. d Z tego w gospodarstwach</t>
    </r>
  </si>
  <si>
    <t xml:space="preserve">  indywidualnych pracowało wyłącznie 87,8% osób, a głównie – 12,2%.</t>
  </si>
  <si>
    <t xml:space="preserve">a Data of the basis of the Agricultural Census; concern the period from 24 VI to 30 VI. b On the basis of employment </t>
  </si>
  <si>
    <t xml:space="preserve">agreement (written or verbal). c Owners, co-owners and leaseholders, including contributing family workers.</t>
  </si>
  <si>
    <t xml:space="preserve"> d Of which 87,8% persons were exclusively employed on private farms, while 12,2% were mainly employed.</t>
  </si>
  <si>
    <r>
      <rPr>
        <sz val="10"/>
        <rFont val="Times New Roman"/>
        <family val="1"/>
        <charset val="238"/>
      </rPr>
      <t xml:space="preserve">TABL.  5  (68).  </t>
    </r>
    <r>
      <rPr>
        <b val="true"/>
        <sz val="10"/>
        <rFont val="Times New Roman"/>
        <family val="1"/>
        <charset val="238"/>
      </rPr>
      <t xml:space="preserve">PRACUJĄ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</si>
  <si>
    <t xml:space="preserve">                         Stan w dniu 31 XII</t>
  </si>
  <si>
    <r>
      <rPr>
        <i val="true"/>
        <sz val="10"/>
        <rFont val="Times New Roman"/>
        <family val="1"/>
        <charset val="238"/>
      </rPr>
      <t xml:space="preserve">                         EMPLOYED PERSON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IN 2010</t>
    </r>
  </si>
  <si>
    <t xml:space="preserve">                          As of 31 XII</t>
  </si>
  <si>
    <r>
      <rPr>
        <sz val="10"/>
        <rFont val="Times New Roman"/>
        <family val="1"/>
        <charset val="238"/>
      </rPr>
      <t xml:space="preserve">Lp.
</t>
    </r>
    <r>
      <rPr>
        <i val="true"/>
        <sz val="10"/>
        <rFont val="Times New Roman"/>
        <family val="1"/>
        <charset val="238"/>
      </rPr>
      <t xml:space="preserve">No.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Rolnictwo,
leśnictwo,
łowiectwo
i rybactwo
</t>
    </r>
    <r>
      <rPr>
        <i val="true"/>
        <sz val="10"/>
        <rFont val="Times New Roman"/>
        <family val="1"/>
        <charset val="238"/>
      </rPr>
      <t xml:space="preserve">Agriculture,
forestry 
and fishing</t>
    </r>
  </si>
  <si>
    <r>
      <rPr>
        <sz val="10"/>
        <rFont val="Times New Roman"/>
        <family val="1"/>
        <charset val="238"/>
      </rPr>
      <t xml:space="preserve">Przemysł
</t>
    </r>
    <r>
      <rPr>
        <i val="true"/>
        <sz val="10"/>
        <rFont val="Times New Roman"/>
        <family val="1"/>
        <charset val="238"/>
      </rPr>
      <t xml:space="preserve">Industry</t>
    </r>
  </si>
  <si>
    <r>
      <rPr>
        <sz val="10"/>
        <rFont val="Times New Roman"/>
        <family val="1"/>
        <charset val="238"/>
      </rPr>
      <t xml:space="preserve">Budow-
nictwo
</t>
    </r>
    <r>
      <rPr>
        <i val="true"/>
        <sz val="10"/>
        <rFont val="Times New Roman"/>
        <family val="1"/>
        <charset val="238"/>
      </rPr>
      <t xml:space="preserve">Construc-
tion</t>
    </r>
  </si>
  <si>
    <r>
      <rPr>
        <sz val="10"/>
        <rFont val="Times New Roman"/>
        <family val="1"/>
        <charset val="238"/>
      </rPr>
      <t xml:space="preserve">Handel;
naprawa
pojazdów
samocho-
dowych</t>
    </r>
    <r>
      <rPr>
        <vertAlign val="superscript"/>
        <sz val="10"/>
        <rFont val="Arial"/>
        <family val="0"/>
        <charset val="238"/>
      </rPr>
      <t xml:space="preserve">∆
</t>
    </r>
    <r>
      <rPr>
        <i val="true"/>
        <sz val="10"/>
        <rFont val="Times New Roman"/>
        <family val="1"/>
        <charset val="238"/>
      </rPr>
      <t xml:space="preserve">Trade;
repair
of motor
vehicles</t>
    </r>
    <r>
      <rPr>
        <vertAlign val="superscript"/>
        <sz val="10"/>
        <rFont val="Arial"/>
        <family val="0"/>
        <charset val="238"/>
      </rPr>
      <t xml:space="preserve">∆</t>
    </r>
  </si>
  <si>
    <r>
      <rPr>
        <sz val="10"/>
        <rFont val="Times New Roman"/>
        <family val="1"/>
        <charset val="238"/>
      </rPr>
      <t xml:space="preserve">Transport 
i gospo-
darka
magazy
nowa
</t>
    </r>
    <r>
      <rPr>
        <i val="true"/>
        <sz val="10"/>
        <rFont val="Times New Roman"/>
        <family val="1"/>
        <charset val="238"/>
      </rPr>
      <t xml:space="preserve">Transpor-
tation
and
storage</t>
    </r>
  </si>
  <si>
    <r>
      <rPr>
        <sz val="10"/>
        <rFont val="Times New Roman"/>
        <family val="1"/>
        <charset val="238"/>
      </rPr>
      <t xml:space="preserve">Zakwate-
rowanie
i gastro
nomia</t>
    </r>
    <r>
      <rPr>
        <vertAlign val="superscript"/>
        <sz val="10"/>
        <rFont val="Arial"/>
        <family val="0"/>
        <charset val="238"/>
      </rPr>
      <t xml:space="preserve">∆
</t>
    </r>
    <r>
      <rPr>
        <i val="true"/>
        <sz val="10"/>
        <rFont val="Times New Roman"/>
        <family val="1"/>
        <charset val="238"/>
      </rPr>
      <t xml:space="preserve">Accommo-
dation
and
catering</t>
    </r>
    <r>
      <rPr>
        <vertAlign val="superscript"/>
        <sz val="10"/>
        <rFont val="Arial"/>
        <family val="0"/>
        <charset val="238"/>
      </rPr>
      <t xml:space="preserve">∆</t>
    </r>
  </si>
  <si>
    <r>
      <rPr>
        <sz val="10"/>
        <rFont val="Times New Roman"/>
        <family val="1"/>
        <charset val="238"/>
      </rPr>
      <t xml:space="preserve">Informacja
i komuni-
kacja
</t>
    </r>
    <r>
      <rPr>
        <i val="true"/>
        <sz val="10"/>
        <rFont val="Times New Roman"/>
        <family val="1"/>
        <charset val="238"/>
      </rPr>
      <t xml:space="preserve">Information
and
commu-
nication</t>
    </r>
  </si>
  <si>
    <r>
      <rPr>
        <sz val="10"/>
        <rFont val="Times New Roman"/>
        <family val="1"/>
        <charset val="238"/>
      </rPr>
      <t xml:space="preserve">Działal-
ność
finansowa
i ubezpie-
czeniowa
</t>
    </r>
    <r>
      <rPr>
        <i val="true"/>
        <sz val="10"/>
        <rFont val="Times New Roman"/>
        <family val="1"/>
        <charset val="238"/>
      </rPr>
      <t xml:space="preserve">Financial
and
insurance
activities</t>
    </r>
  </si>
  <si>
    <r>
      <rPr>
        <sz val="10"/>
        <rFont val="Times New Roman"/>
        <family val="1"/>
        <charset val="238"/>
      </rPr>
      <t xml:space="preserve">Obsługa
rynku 
nierucho-
mości</t>
    </r>
    <r>
      <rPr>
        <vertAlign val="superscript"/>
        <sz val="10"/>
        <rFont val="Arial"/>
        <family val="0"/>
        <charset val="238"/>
      </rPr>
      <t xml:space="preserve">∆
</t>
    </r>
    <r>
      <rPr>
        <i val="true"/>
        <sz val="10"/>
        <rFont val="Times New Roman"/>
        <family val="1"/>
        <charset val="238"/>
      </rPr>
      <t xml:space="preserve">Real estate
activities</t>
    </r>
  </si>
  <si>
    <r>
      <rPr>
        <sz val="10"/>
        <rFont val="Times New Roman"/>
        <family val="1"/>
        <charset val="238"/>
      </rPr>
      <t xml:space="preserve">Działal-
ność
profesjo-
nalna,
naukowa
i tech-
niczna
</t>
    </r>
    <r>
      <rPr>
        <i val="true"/>
        <sz val="10"/>
        <rFont val="Times New Roman"/>
        <family val="1"/>
        <charset val="238"/>
      </rPr>
      <t xml:space="preserve">Profes-
sional,
scientific
and
technical
activities</t>
    </r>
  </si>
  <si>
    <r>
      <rPr>
        <sz val="10"/>
        <rFont val="Times New Roman"/>
        <family val="1"/>
        <charset val="238"/>
      </rPr>
      <t xml:space="preserve">Admini-
strowa-
nie i dzia-
łalność
wspiera-
jąca</t>
    </r>
    <r>
      <rPr>
        <vertAlign val="superscript"/>
        <sz val="10"/>
        <rFont val="Arial"/>
        <family val="0"/>
        <charset val="238"/>
      </rPr>
      <t xml:space="preserve">∆
</t>
    </r>
    <r>
      <rPr>
        <i val="true"/>
        <sz val="10"/>
        <rFont val="Times New Roman"/>
        <family val="1"/>
        <charset val="238"/>
      </rPr>
      <t xml:space="preserve">Adminis-
trative
and
support
service
activities</t>
    </r>
  </si>
  <si>
    <r>
      <rPr>
        <sz val="10"/>
        <rFont val="Times New Roman"/>
        <family val="1"/>
        <charset val="238"/>
      </rPr>
      <t xml:space="preserve">Admini-
stracja
publiczna
i obrona
narodowa;
obowiąz-
kowe
zabezpie-
czenia
społeczne
</t>
    </r>
    <r>
      <rPr>
        <i val="true"/>
        <sz val="10"/>
        <rFont val="Times New Roman"/>
        <family val="1"/>
        <charset val="238"/>
      </rPr>
      <t xml:space="preserve">Public
admini-
stration
and
defence;
compul-
sory
social
security</t>
    </r>
  </si>
  <si>
    <r>
      <rPr>
        <sz val="10"/>
        <rFont val="Times New Roman"/>
        <family val="1"/>
        <charset val="238"/>
      </rPr>
      <t xml:space="preserve">Edukacja
</t>
    </r>
    <r>
      <rPr>
        <i val="true"/>
        <sz val="10"/>
        <rFont val="Times New Roman"/>
        <family val="1"/>
        <charset val="238"/>
      </rPr>
      <t xml:space="preserve">Education</t>
    </r>
  </si>
  <si>
    <r>
      <rPr>
        <sz val="10"/>
        <rFont val="Times New Roman"/>
        <family val="1"/>
        <charset val="238"/>
      </rPr>
      <t xml:space="preserve">Opieka
zdro-
wotna
i pomoc
społecz-
na
Human
</t>
    </r>
    <r>
      <rPr>
        <i val="true"/>
        <sz val="10"/>
        <rFont val="Times New Roman"/>
        <family val="1"/>
        <charset val="238"/>
      </rPr>
      <t xml:space="preserve">health
and
social
work
activities</t>
    </r>
  </si>
  <si>
    <r>
      <rPr>
        <sz val="10"/>
        <rFont val="Times New Roman"/>
        <family val="1"/>
        <charset val="238"/>
      </rPr>
      <t xml:space="preserve">Działal-
ność
związana
z kulturą,
rozrywką
i rekreacją
</t>
    </r>
    <r>
      <rPr>
        <i val="true"/>
        <sz val="10"/>
        <rFont val="Times New Roman"/>
        <family val="1"/>
        <charset val="238"/>
      </rPr>
      <t xml:space="preserve">Arts,
entertain-
ment
and
recreation</t>
    </r>
  </si>
  <si>
    <r>
      <rPr>
        <sz val="10"/>
        <rFont val="Times New Roman"/>
        <family val="1"/>
        <charset val="238"/>
      </rPr>
      <t xml:space="preserve">Pozostała
działal-
ność
usługowa
</t>
    </r>
    <r>
      <rPr>
        <i val="true"/>
        <sz val="10"/>
        <rFont val="Times New Roman"/>
        <family val="1"/>
        <charset val="238"/>
      </rPr>
      <t xml:space="preserve">Other 
service
activities</t>
    </r>
  </si>
  <si>
    <r>
      <rPr>
        <sz val="10"/>
        <rFont val="Times New Roman"/>
        <family val="1"/>
        <charset val="238"/>
      </rPr>
      <t xml:space="preserve">w tym
przetwór-
stwo
przemy-
słowe
</t>
    </r>
    <r>
      <rPr>
        <i val="true"/>
        <sz val="10"/>
        <rFont val="Times New Roman"/>
        <family val="1"/>
        <charset val="238"/>
      </rPr>
      <t xml:space="preserve">of which
manufac-
turing</t>
    </r>
  </si>
  <si>
    <t xml:space="preserve">2380844</t>
  </si>
  <si>
    <t xml:space="preserve">2906307</t>
  </si>
  <si>
    <t xml:space="preserve">2433695</t>
  </si>
  <si>
    <t xml:space="preserve">863352</t>
  </si>
  <si>
    <t xml:space="preserve">2183020</t>
  </si>
  <si>
    <t xml:space="preserve">708543</t>
  </si>
  <si>
    <t xml:space="preserve">241727</t>
  </si>
  <si>
    <t xml:space="preserve">239639</t>
  </si>
  <si>
    <t xml:space="preserve">339145</t>
  </si>
  <si>
    <t xml:space="preserve">194710</t>
  </si>
  <si>
    <t xml:space="preserve">480548</t>
  </si>
  <si>
    <t xml:space="preserve">412733</t>
  </si>
  <si>
    <t xml:space="preserve">629476</t>
  </si>
  <si>
    <t xml:space="preserve">1082191</t>
  </si>
  <si>
    <t xml:space="preserve">764273</t>
  </si>
  <si>
    <t xml:space="preserve">148379</t>
  </si>
  <si>
    <t xml:space="preserve">203366</t>
  </si>
  <si>
    <r>
      <rPr>
        <i val="true"/>
        <sz val="10"/>
        <rFont val="Times New Roman"/>
        <family val="1"/>
        <charset val="238"/>
      </rPr>
      <t xml:space="preserve">   a</t>
    </r>
    <r>
      <rPr>
        <sz val="10"/>
        <rFont val="Times New Roman"/>
        <family val="1"/>
        <charset val="238"/>
      </rPr>
      <t xml:space="preserve"> Według faktycznego miejsca pracy i rodzaju działalności; z pracującymi w gospodarstwach indywidualnych w rolnictwie-dane szacunkowe na podstawie wyników Powszechnego Spisu Rolnego 2010.  </t>
    </r>
  </si>
  <si>
    <t xml:space="preserve">   a By actual workplace and kind of activity; with employed persons on private farms in agriculture-estimated data on the basis of the results of the Agricultural Census 2010.</t>
  </si>
  <si>
    <r>
      <rPr>
        <sz val="10"/>
        <rFont val="Times New Roman"/>
        <family val="1"/>
        <charset val="238"/>
      </rPr>
      <t xml:space="preserve">TABL.  6  (69). </t>
    </r>
    <r>
      <rPr>
        <b val="true"/>
        <sz val="10"/>
        <rFont val="Times New Roman"/>
        <family val="1"/>
        <charset val="238"/>
      </rPr>
      <t xml:space="preserve">PRZECIĘTNE  ZATRUDNIENIE  W  2010  R.</t>
    </r>
  </si>
  <si>
    <t xml:space="preserve">                         AVERAGE PAID EMPLOYMENT IN 2010</t>
  </si>
  <si>
    <r>
      <rPr>
        <sz val="10"/>
        <rFont val="Times New Roman"/>
        <family val="1"/>
        <charset val="238"/>
      </rPr>
      <t xml:space="preserve">Transport 
i gospo-
darka
magazy-
nowa
</t>
    </r>
    <r>
      <rPr>
        <i val="true"/>
        <sz val="10"/>
        <rFont val="Times New Roman"/>
        <family val="1"/>
        <charset val="238"/>
      </rPr>
      <t xml:space="preserve">Transpor-
tation
and
storage</t>
    </r>
  </si>
  <si>
    <r>
      <rPr>
        <sz val="10"/>
        <rFont val="Times New Roman"/>
        <family val="1"/>
        <charset val="238"/>
      </rPr>
      <t xml:space="preserve">Działal-
ność
profesjo-
nalna,
naukowa
i tech-
niczna
</t>
    </r>
    <r>
      <rPr>
        <i val="true"/>
        <sz val="10"/>
        <rFont val="Times New Roman"/>
        <family val="1"/>
        <charset val="238"/>
      </rPr>
      <t xml:space="preserve">Profes-
sional
scientific
and
technical
activities</t>
    </r>
  </si>
  <si>
    <r>
      <rPr>
        <sz val="10"/>
        <rFont val="Times New Roman"/>
        <family val="1"/>
        <charset val="238"/>
      </rPr>
      <t xml:space="preserve">Admini-
strowa-
nie i dzia-
łalność
wspiera-
jąca</t>
    </r>
    <r>
      <rPr>
        <vertAlign val="superscript"/>
        <sz val="10"/>
        <rFont val="Arial"/>
        <family val="0"/>
        <charset val="238"/>
      </rPr>
      <t xml:space="preserve">∆
</t>
    </r>
    <r>
      <rPr>
        <i val="true"/>
        <sz val="10"/>
        <rFont val="Times New Roman"/>
        <family val="1"/>
        <charset val="238"/>
      </rPr>
      <t xml:space="preserve">Adminin-
trative
and
support
service
activities</t>
    </r>
  </si>
  <si>
    <r>
      <rPr>
        <sz val="10"/>
        <rFont val="Times New Roman"/>
        <family val="1"/>
        <charset val="238"/>
      </rPr>
      <t xml:space="preserve">Edu-
kacja
</t>
    </r>
    <r>
      <rPr>
        <i val="true"/>
        <sz val="10"/>
        <rFont val="Times New Roman"/>
        <family val="1"/>
        <charset val="238"/>
      </rPr>
      <t xml:space="preserve">Edu-
cation</t>
    </r>
  </si>
  <si>
    <t xml:space="preserve">9744815</t>
  </si>
  <si>
    <t xml:space="preserve">143934</t>
  </si>
  <si>
    <t xml:space="preserve">2696107</t>
  </si>
  <si>
    <t xml:space="preserve">2229775</t>
  </si>
  <si>
    <t xml:space="preserve">674414</t>
  </si>
  <si>
    <t xml:space="preserve">1598741</t>
  </si>
  <si>
    <t xml:space="preserve">582492</t>
  </si>
  <si>
    <t xml:space="preserve">175663</t>
  </si>
  <si>
    <t xml:space="preserve">195296</t>
  </si>
  <si>
    <t xml:space="preserve">281681</t>
  </si>
  <si>
    <t xml:space="preserve">142011</t>
  </si>
  <si>
    <t xml:space="preserve">328354</t>
  </si>
  <si>
    <t xml:space="preserve">353781</t>
  </si>
  <si>
    <t xml:space="preserve">642800</t>
  </si>
  <si>
    <t xml:space="preserve">1035861</t>
  </si>
  <si>
    <t xml:space="preserve">667841</t>
  </si>
  <si>
    <t xml:space="preserve">130265</t>
  </si>
  <si>
    <t xml:space="preserve">95574</t>
  </si>
  <si>
    <r>
      <rPr>
        <sz val="10"/>
        <rFont val="Times New Roman"/>
        <family val="1"/>
        <charset val="238"/>
      </rPr>
      <t xml:space="preserve">TABL. 7  (70).  </t>
    </r>
    <r>
      <rPr>
        <b val="true"/>
        <sz val="10"/>
        <rFont val="Times New Roman"/>
        <family val="1"/>
        <charset val="238"/>
      </rPr>
      <t xml:space="preserve">MIEJSCA  PRACY  WOLNE,  NOWO  UTWORZONE  I  ZLIKWIDOWANE  W  2010 R.</t>
    </r>
  </si>
  <si>
    <t xml:space="preserve">                       JOB  VACANCIES,  NEWLY  CREATED  AND  LIQUIDATED  JOB  IN  2010</t>
  </si>
  <si>
    <t xml:space="preserve">  </t>
  </si>
  <si>
    <r>
      <rPr>
        <sz val="10"/>
        <rFont val="Times New Roman"/>
        <family val="1"/>
        <charset val="238"/>
      </rPr>
      <t xml:space="preserve">Miejsca pracy w tys.     </t>
    </r>
    <r>
      <rPr>
        <i val="true"/>
        <sz val="10"/>
        <rFont val="Times New Roman"/>
        <family val="1"/>
        <charset val="238"/>
      </rPr>
      <t xml:space="preserve">Jobs in thous.</t>
    </r>
  </si>
  <si>
    <r>
      <rPr>
        <sz val="10"/>
        <rFont val="Times New Roman"/>
        <family val="1"/>
        <charset val="238"/>
      </rPr>
      <t xml:space="preserve">wolne (stan w dniu 31 XII)
</t>
    </r>
    <r>
      <rPr>
        <i val="true"/>
        <sz val="10"/>
        <rFont val="Times New Roman"/>
        <family val="1"/>
        <charset val="238"/>
      </rPr>
      <t xml:space="preserve">vacancies (as of 31 XII)</t>
    </r>
  </si>
  <si>
    <r>
      <rPr>
        <sz val="10"/>
        <rFont val="Times New Roman"/>
        <family val="1"/>
        <charset val="238"/>
      </rPr>
      <t xml:space="preserve">nowo utworzone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vacancies
– newly created job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zlikwidowane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liquidated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
nowo
utworzone
</t>
    </r>
    <r>
      <rPr>
        <i val="true"/>
        <sz val="10"/>
        <rFont val="Times New Roman"/>
        <family val="1"/>
        <charset val="238"/>
      </rPr>
      <t xml:space="preserve">of which
vacancies 
– newly
created
jobs</t>
    </r>
  </si>
  <si>
    <t xml:space="preserve">456,5</t>
  </si>
  <si>
    <r>
      <rPr>
        <i val="true"/>
        <sz val="10"/>
        <rFont val="Times New Roman"/>
        <family val="1"/>
        <charset val="238"/>
      </rPr>
      <t xml:space="preserve">     a  </t>
    </r>
    <r>
      <rPr>
        <sz val="10"/>
        <rFont val="Times New Roman"/>
        <family val="1"/>
        <charset val="238"/>
      </rPr>
      <t xml:space="preserve">W ciągu roku.</t>
    </r>
  </si>
  <si>
    <t xml:space="preserve">     a  During the year.</t>
  </si>
  <si>
    <r>
      <rPr>
        <sz val="10"/>
        <rFont val="Times New Roman"/>
        <family val="1"/>
        <charset val="238"/>
      </rPr>
      <t xml:space="preserve">TABL.  8  (71).  </t>
    </r>
    <r>
      <rPr>
        <b val="true"/>
        <sz val="10"/>
        <rFont val="Times New Roman"/>
        <family val="1"/>
        <charset val="238"/>
      </rPr>
      <t xml:space="preserve">PRZYJĘCIA  DO  PRA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</si>
  <si>
    <r>
      <rPr>
        <i val="true"/>
        <sz val="10"/>
        <rFont val="Times New Roman"/>
        <family val="1"/>
        <charset val="238"/>
      </rPr>
      <t xml:space="preserve">                         HIRES</t>
    </r>
    <r>
      <rPr>
        <i val="true"/>
        <vertAlign val="superscript"/>
        <sz val="10"/>
        <rFont val="Times New Roman"/>
        <family val="1"/>
        <charset val="238"/>
      </rPr>
      <t xml:space="preserve">a  </t>
    </r>
    <r>
      <rPr>
        <i val="true"/>
        <sz val="10"/>
        <rFont val="Times New Roman"/>
        <family val="1"/>
        <charset val="238"/>
      </rPr>
      <t xml:space="preserve">IN  2010</t>
    </r>
  </si>
  <si>
    <r>
      <rPr>
        <sz val="10"/>
        <rFont val="Times New Roman"/>
        <family val="1"/>
        <charset val="238"/>
      </rPr>
      <t xml:space="preserve">Z liczby ogółem
</t>
    </r>
    <r>
      <rPr>
        <i val="true"/>
        <sz val="10"/>
        <rFont val="Times New Roman"/>
        <family val="1"/>
        <charset val="238"/>
      </rPr>
      <t xml:space="preserve">Of total</t>
    </r>
  </si>
  <si>
    <r>
      <rPr>
        <sz val="10"/>
        <rFont val="Times New Roman"/>
        <family val="1"/>
        <charset val="238"/>
      </rPr>
      <t xml:space="preserve">Współczynnik
przyjęć w %
</t>
    </r>
    <r>
      <rPr>
        <i val="true"/>
        <sz val="10"/>
        <rFont val="Times New Roman"/>
        <family val="1"/>
        <charset val="238"/>
      </rPr>
      <t xml:space="preserve">Hire rate in %</t>
    </r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women</t>
    </r>
  </si>
  <si>
    <r>
      <rPr>
        <sz val="10"/>
        <rFont val="Times New Roman"/>
        <family val="1"/>
        <charset val="238"/>
      </rPr>
      <t xml:space="preserve">podej-
mujący
pierwszą
pracę
</t>
    </r>
    <r>
      <rPr>
        <i val="true"/>
        <sz val="10"/>
        <rFont val="Times New Roman"/>
        <family val="1"/>
        <charset val="238"/>
      </rPr>
      <t xml:space="preserve">persons
starting
work for
the first
time</t>
    </r>
  </si>
  <si>
    <r>
      <rPr>
        <sz val="10"/>
        <rFont val="Times New Roman"/>
        <family val="1"/>
        <charset val="238"/>
      </rPr>
      <t xml:space="preserve">osoby
poprzednio
pracujące
</t>
    </r>
    <r>
      <rPr>
        <i val="true"/>
        <sz val="10"/>
        <rFont val="Times New Roman"/>
        <family val="1"/>
        <charset val="238"/>
      </rPr>
      <t xml:space="preserve">persons
formerly
employed</t>
    </r>
  </si>
  <si>
    <r>
      <rPr>
        <sz val="10"/>
        <rFont val="Times New Roman"/>
        <family val="1"/>
        <charset val="238"/>
      </rPr>
      <t xml:space="preserve">powra-
cjący
z urlopów
wycho-
wawczych
</t>
    </r>
    <r>
      <rPr>
        <i val="true"/>
        <sz val="10"/>
        <rFont val="Times New Roman"/>
        <family val="1"/>
        <charset val="238"/>
      </rPr>
      <t xml:space="preserve">persons
returning
from
child-care
leaves
</t>
    </r>
  </si>
  <si>
    <r>
      <rPr>
        <sz val="10"/>
        <rFont val="Times New Roman"/>
        <family val="1"/>
        <charset val="238"/>
      </rPr>
      <t xml:space="preserve">w tym
kobiety
</t>
    </r>
    <r>
      <rPr>
        <i val="true"/>
        <sz val="10"/>
        <rFont val="Times New Roman"/>
        <family val="1"/>
        <charset val="238"/>
      </rPr>
      <t xml:space="preserve">of which
women</t>
    </r>
  </si>
  <si>
    <r>
      <rPr>
        <sz val="10"/>
        <rFont val="Times New Roman"/>
        <family val="1"/>
        <charset val="238"/>
      </rPr>
      <t xml:space="preserve">w tym osoby, u których przerwa w pracy nie była dłuższa niż 1 miesiąc
</t>
    </r>
    <r>
      <rPr>
        <i val="true"/>
        <sz val="10"/>
        <rFont val="Times New Roman"/>
        <family val="1"/>
        <charset val="238"/>
      </rPr>
      <t xml:space="preserve">of which persons whose work break in their case did not exceed 1 month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Times New Roman"/>
        <family val="1"/>
        <charset val="238"/>
      </rPr>
      <t xml:space="preserve">Dane dotyczą pełnozatrudnionych, łącznie z sezonowymi i zatrudnionymi dorywczo; bez podmiotów gospodarczych o liczbie pracujących</t>
    </r>
  </si>
  <si>
    <t xml:space="preserve">do 9 osób.</t>
  </si>
  <si>
    <t xml:space="preserve">   a Data concern full-time paid employees, including seasonal and temporary paid employees; excluding economic entities employing </t>
  </si>
  <si>
    <t xml:space="preserve">up to 9 persons. </t>
  </si>
  <si>
    <r>
      <rPr>
        <sz val="10"/>
        <rFont val="Times New Roman"/>
        <family val="1"/>
        <charset val="238"/>
      </rPr>
      <t xml:space="preserve">TABL. 9  (72). </t>
    </r>
    <r>
      <rPr>
        <b val="true"/>
        <sz val="10"/>
        <rFont val="Times New Roman"/>
        <family val="1"/>
        <charset val="238"/>
      </rPr>
      <t xml:space="preserve"> ZWOLNIENIA  Z  PRA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</si>
  <si>
    <r>
      <rPr>
        <i val="true"/>
        <sz val="10"/>
        <rFont val="Times New Roman"/>
        <family val="1"/>
        <charset val="238"/>
      </rPr>
      <t xml:space="preserve">                         TERMINATIONS</t>
    </r>
    <r>
      <rPr>
        <i val="true"/>
        <vertAlign val="superscript"/>
        <sz val="10"/>
        <rFont val="Times New Roman"/>
        <family val="1"/>
        <charset val="238"/>
      </rPr>
      <t xml:space="preserve">a  </t>
    </r>
    <r>
      <rPr>
        <i val="true"/>
        <sz val="10"/>
        <rFont val="Times New Roman"/>
        <family val="1"/>
        <charset val="238"/>
      </rPr>
      <t xml:space="preserve">IN  2010</t>
    </r>
  </si>
  <si>
    <r>
      <rPr>
        <sz val="10"/>
        <rFont val="Times New Roman"/>
        <family val="1"/>
        <charset val="238"/>
      </rPr>
      <t xml:space="preserve">Z liczby ogółem  </t>
    </r>
    <r>
      <rPr>
        <i val="true"/>
        <sz val="10"/>
        <rFont val="Times New Roman"/>
        <family val="1"/>
        <charset val="238"/>
      </rPr>
      <t xml:space="preserve"> Of total</t>
    </r>
  </si>
  <si>
    <r>
      <rPr>
        <sz val="10"/>
        <rFont val="Times New Roman"/>
        <family val="1"/>
        <charset val="238"/>
      </rPr>
      <t xml:space="preserve">Współczynnik
zwolnień w %
</t>
    </r>
    <r>
      <rPr>
        <i val="true"/>
        <sz val="10"/>
        <rFont val="Times New Roman"/>
        <family val="1"/>
        <charset val="238"/>
      </rPr>
      <t xml:space="preserve">Termination
rate in %</t>
    </r>
  </si>
  <si>
    <r>
      <rPr>
        <sz val="10"/>
        <rFont val="Times New Roman"/>
        <family val="1"/>
        <charset val="238"/>
      </rPr>
      <t xml:space="preserve">zwolnieni w drodze
wypowiedzenia przez
</t>
    </r>
    <r>
      <rPr>
        <i val="true"/>
        <sz val="10"/>
        <rFont val="Times New Roman"/>
        <family val="1"/>
        <charset val="238"/>
      </rPr>
      <t xml:space="preserve">terminated due to
dissolution
of an employment
contract by</t>
    </r>
  </si>
  <si>
    <r>
      <rPr>
        <sz val="10"/>
        <rFont val="Times New Roman"/>
        <family val="1"/>
        <charset val="238"/>
      </rPr>
      <t xml:space="preserve">przenie-
sieni
na rentę
z tytułu
niezdol-
ności
do pracy,
rehabi-
litację
</t>
    </r>
    <r>
      <rPr>
        <i val="true"/>
        <sz val="10"/>
        <rFont val="Times New Roman"/>
        <family val="1"/>
        <charset val="238"/>
      </rPr>
      <t xml:space="preserve">collecting
pensions
resulting
from
an inability
to work,
rehabili-
tation</t>
    </r>
  </si>
  <si>
    <r>
      <rPr>
        <sz val="10"/>
        <rFont val="Times New Roman"/>
        <family val="1"/>
        <charset val="238"/>
      </rPr>
      <t xml:space="preserve">przenie-
sieni
na
emery-
turę
</t>
    </r>
    <r>
      <rPr>
        <i val="true"/>
        <sz val="10"/>
        <rFont val="Times New Roman"/>
        <family val="1"/>
        <charset val="238"/>
      </rPr>
      <t xml:space="preserve">collecting
retire-
ment
pay</t>
    </r>
  </si>
  <si>
    <r>
      <rPr>
        <sz val="10"/>
        <rFont val="Times New Roman"/>
        <family val="1"/>
        <charset val="238"/>
      </rPr>
      <t xml:space="preserve">korzy-
stający
z urlopów
wycho-
waw-
czych
</t>
    </r>
    <r>
      <rPr>
        <i val="true"/>
        <sz val="10"/>
        <rFont val="Times New Roman"/>
        <family val="1"/>
        <charset val="238"/>
      </rPr>
      <t xml:space="preserve">taking
child-
-care leaves
</t>
    </r>
  </si>
  <si>
    <r>
      <rPr>
        <sz val="10"/>
        <rFont val="Times New Roman"/>
        <family val="1"/>
        <charset val="238"/>
      </rPr>
      <t xml:space="preserve">zakład
pracy
</t>
    </r>
    <r>
      <rPr>
        <i val="true"/>
        <sz val="10"/>
        <rFont val="Times New Roman"/>
        <family val="1"/>
        <charset val="238"/>
      </rPr>
      <t xml:space="preserve">employer</t>
    </r>
  </si>
  <si>
    <r>
      <rPr>
        <sz val="10"/>
        <rFont val="Times New Roman"/>
        <family val="1"/>
        <charset val="238"/>
      </rPr>
      <t xml:space="preserve">praco-
wnika
</t>
    </r>
    <r>
      <rPr>
        <i val="true"/>
        <sz val="10"/>
        <rFont val="Times New Roman"/>
        <family val="1"/>
        <charset val="238"/>
      </rPr>
      <t xml:space="preserve">employee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Dane dotyczą pełnozatrudnionych, łącznie z sezonowymi i zatrudnionymi dorywczo; bez podmiotów gospodarczych o liczbie pracujących </t>
    </r>
  </si>
  <si>
    <t xml:space="preserve">a Data concern full-time paid employees, including seasonal and temporary paid employees; excluding economic entities employing </t>
  </si>
  <si>
    <r>
      <rPr>
        <sz val="10"/>
        <rFont val="Times New Roman"/>
        <family val="1"/>
        <charset val="238"/>
      </rPr>
      <t xml:space="preserve">TABL. 10  (73).  </t>
    </r>
    <r>
      <rPr>
        <b val="true"/>
        <sz val="10"/>
        <rFont val="Times New Roman"/>
        <family val="1"/>
        <charset val="238"/>
      </rPr>
      <t xml:space="preserve">ABSOLWENCI  SZKÓŁ  WYŻSZYCH,  ŚREDNICH   I  ZASADNICZYCH  </t>
    </r>
  </si>
  <si>
    <r>
      <rPr>
        <sz val="10"/>
        <rFont val="Times New Roman"/>
        <family val="1"/>
        <charset val="238"/>
      </rPr>
      <t xml:space="preserve">        </t>
    </r>
    <r>
      <rPr>
        <b val="true"/>
        <sz val="10"/>
        <rFont val="Times New Roman"/>
        <family val="1"/>
        <charset val="238"/>
      </rPr>
      <t xml:space="preserve">                  ZAWODOWYCH,  KTÓRZY  PODJĘLI  PIERWSZĄ  PRACĘ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</si>
  <si>
    <t xml:space="preserve">                          SCHOOL-LEAVERS  OF  HIGHER  EDUCATION  INSTITUTIONS,  SECONDARY SCHOOLS</t>
  </si>
  <si>
    <r>
      <rPr>
        <i val="true"/>
        <sz val="10"/>
        <rFont val="Times New Roman"/>
        <family val="1"/>
        <charset val="238"/>
      </rPr>
      <t xml:space="preserve">                          AND BASIC VOCATIONAL SCHOOLS  WHO STARTED TO WORK FOR THE FIRST TIME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IN 2010</t>
    </r>
  </si>
  <si>
    <r>
      <rPr>
        <sz val="10"/>
        <rFont val="Times New Roman"/>
        <family val="1"/>
        <charset val="238"/>
      </rPr>
      <t xml:space="preserve">W tym
kobiety
</t>
    </r>
    <r>
      <rPr>
        <i val="true"/>
        <sz val="10"/>
        <rFont val="Times New Roman"/>
        <family val="1"/>
        <charset val="238"/>
      </rPr>
      <t xml:space="preserve">Of which
women</t>
    </r>
  </si>
  <si>
    <r>
      <rPr>
        <sz val="10"/>
        <rFont val="Times New Roman"/>
        <family val="1"/>
        <charset val="238"/>
      </rPr>
      <t xml:space="preserve">Z liczby ogółem – absolwenci szkół 
</t>
    </r>
    <r>
      <rPr>
        <i val="true"/>
        <sz val="10"/>
        <rFont val="Times New Roman"/>
        <family val="1"/>
        <charset val="238"/>
      </rPr>
      <t xml:space="preserve">Of total – school-leavers</t>
    </r>
  </si>
  <si>
    <r>
      <rPr>
        <sz val="10"/>
        <rFont val="Times New Roman"/>
        <family val="1"/>
        <charset val="238"/>
      </rPr>
      <t xml:space="preserve">wyższych
</t>
    </r>
    <r>
      <rPr>
        <i val="true"/>
        <sz val="10"/>
        <rFont val="Times New Roman"/>
        <family val="1"/>
        <charset val="238"/>
      </rPr>
      <t xml:space="preserve">higher
education
institutions</t>
    </r>
  </si>
  <si>
    <r>
      <rPr>
        <sz val="10"/>
        <rFont val="Times New Roman"/>
        <family val="1"/>
        <charset val="238"/>
      </rPr>
      <t xml:space="preserve">średnich   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ych
zawodowych
</t>
    </r>
    <r>
      <rPr>
        <i val="true"/>
        <sz val="10"/>
        <rFont val="Times New Roman"/>
        <family val="1"/>
        <charset val="238"/>
      </rPr>
      <t xml:space="preserve">basic
vocational </t>
    </r>
  </si>
  <si>
    <r>
      <rPr>
        <sz val="10"/>
        <rFont val="Times New Roman"/>
        <family val="1"/>
        <charset val="238"/>
      </rPr>
      <t xml:space="preserve">zawodo-
wych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  <charset val="238"/>
      </rPr>
      <t xml:space="preserve">vocational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ogólno-
kształcących
</t>
    </r>
    <r>
      <rPr>
        <i val="true"/>
        <sz val="10"/>
        <rFont val="Times New Roman"/>
        <family val="1"/>
        <charset val="238"/>
      </rPr>
      <t xml:space="preserve">general 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Zatrudnieni na podstawie stosunku pracy; dane dotyczą pełnozatrudnionych, łącznie z sezonowymi i zatrudnionymi dorywczo; bez </t>
    </r>
  </si>
  <si>
    <r>
      <rPr>
        <sz val="10"/>
        <rFont val="Times New Roman"/>
        <family val="1"/>
        <charset val="238"/>
      </rPr>
      <t xml:space="preserve">podmiotów gospodaczych o liczbie pracujących do 9 osób.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Łącznie ze szkołami policealnymi.</t>
    </r>
  </si>
  <si>
    <t xml:space="preserve">a Employees hired on the basis of an employment contract; data concern full-time paid employees, including seasonal and temporary</t>
  </si>
  <si>
    <t xml:space="preserve">paid employees; excluding economic entities employing up to 9 persons.  b Including post-secondary schools.</t>
  </si>
  <si>
    <r>
      <rPr>
        <sz val="10"/>
        <rFont val="Times New Roman"/>
        <family val="1"/>
        <charset val="238"/>
      </rPr>
      <t xml:space="preserve">TABL.  11  (74) .</t>
    </r>
    <r>
      <rPr>
        <b val="true"/>
        <sz val="10"/>
        <rFont val="Times New Roman"/>
        <family val="1"/>
        <charset val="238"/>
      </rPr>
      <t xml:space="preserve">  BEZROBOTNI  ZAREJESTROWANI  I  OFERTY  PRACY  W  2010  R.</t>
    </r>
  </si>
  <si>
    <t xml:space="preserve">                           Stan w dniu 31 XII</t>
  </si>
  <si>
    <t xml:space="preserve">                           REGISTERED  UNEMPLOYED  PERSONS  AND  JOB  OFFERS  IN  2010</t>
  </si>
  <si>
    <t xml:space="preserve">                           As of 31 XII</t>
  </si>
  <si>
    <r>
      <rPr>
        <sz val="10"/>
        <rFont val="Times New Roman"/>
        <family val="1"/>
        <charset val="238"/>
      </rPr>
      <t xml:space="preserve">Bezrobotni zarejestrowani w tys.
</t>
    </r>
    <r>
      <rPr>
        <i val="true"/>
        <sz val="10"/>
        <rFont val="Times New Roman"/>
        <family val="1"/>
        <charset val="238"/>
      </rPr>
      <t xml:space="preserve">Registered unemployed persons in thous.</t>
    </r>
  </si>
  <si>
    <r>
      <rPr>
        <sz val="10"/>
        <rFont val="Times New Roman"/>
        <family val="1"/>
        <charset val="238"/>
      </rPr>
      <t xml:space="preserve">Stopa
bezrobocia
rejestro-
wanego
</t>
    </r>
    <r>
      <rPr>
        <i val="true"/>
        <sz val="10"/>
        <rFont val="Times New Roman"/>
        <family val="1"/>
        <charset val="238"/>
      </rPr>
      <t xml:space="preserve">Registered
unemploy-
ment
rate</t>
    </r>
  </si>
  <si>
    <r>
      <rPr>
        <sz val="10"/>
        <rFont val="Times New Roman"/>
        <family val="1"/>
        <charset val="238"/>
      </rPr>
      <t xml:space="preserve">Stopa
długotrwałego
bezrobocia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Long-term
unemploy-
ment
rate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Oferty
pracy
</t>
    </r>
    <r>
      <rPr>
        <i val="true"/>
        <sz val="10"/>
        <rFont val="Times New Roman"/>
        <family val="1"/>
        <charset val="238"/>
      </rPr>
      <t xml:space="preserve">Job
offers</t>
    </r>
  </si>
  <si>
    <r>
      <rPr>
        <sz val="10"/>
        <rFont val="Times New Roman"/>
        <family val="1"/>
        <charset val="238"/>
      </rPr>
      <t xml:space="preserve">Liczba
bezro-
botnych
na
1 ofertę
pracy
</t>
    </r>
    <r>
      <rPr>
        <i val="true"/>
        <sz val="10"/>
        <rFont val="Times New Roman"/>
        <family val="1"/>
        <charset val="238"/>
      </rPr>
      <t xml:space="preserve">Number
of unem-
ployed
persons
per 1 job
offer</t>
    </r>
  </si>
  <si>
    <r>
      <rPr>
        <sz val="10"/>
        <rFont val="Times New Roman"/>
        <family val="1"/>
        <charset val="238"/>
      </rPr>
      <t xml:space="preserve">z liczby ogółem   </t>
    </r>
    <r>
      <rPr>
        <i val="true"/>
        <sz val="10"/>
        <rFont val="Times New Roman"/>
        <family val="1"/>
        <charset val="238"/>
      </rPr>
      <t xml:space="preserve">of total</t>
    </r>
  </si>
  <si>
    <r>
      <rPr>
        <sz val="10"/>
        <rFont val="Times New Roman"/>
        <family val="1"/>
        <charset val="238"/>
      </rPr>
      <t xml:space="preserve">zamiesz-
kali
na wsi
</t>
    </r>
    <r>
      <rPr>
        <i val="true"/>
        <sz val="10"/>
        <rFont val="Times New Roman"/>
        <family val="1"/>
        <charset val="238"/>
      </rPr>
      <t xml:space="preserve">living
in rural
areas</t>
    </r>
  </si>
  <si>
    <r>
      <rPr>
        <sz val="10"/>
        <rFont val="Times New Roman"/>
        <family val="1"/>
        <charset val="238"/>
      </rPr>
      <t xml:space="preserve">zwolnieni
z przy-
czyn do-
tyczących
zakładu
pracy
</t>
    </r>
    <r>
      <rPr>
        <i val="true"/>
        <sz val="10"/>
        <rFont val="Times New Roman"/>
        <family val="1"/>
        <charset val="238"/>
      </rPr>
      <t xml:space="preserve">termina-
ted for
company
reasons</t>
    </r>
  </si>
  <si>
    <r>
      <rPr>
        <sz val="10"/>
        <rFont val="Times New Roman"/>
        <family val="1"/>
        <charset val="238"/>
      </rPr>
      <t xml:space="preserve">posiada-
jący
prawo
do
zasiłku
</t>
    </r>
    <r>
      <rPr>
        <i val="true"/>
        <sz val="10"/>
        <rFont val="Times New Roman"/>
        <family val="1"/>
        <charset val="238"/>
      </rPr>
      <t xml:space="preserve">posses-
sing
benefit
rights</t>
    </r>
  </si>
  <si>
    <r>
      <rPr>
        <sz val="10"/>
        <rFont val="Times New Roman"/>
        <family val="1"/>
        <charset val="238"/>
      </rPr>
      <t xml:space="preserve">w %   </t>
    </r>
    <r>
      <rPr>
        <i val="true"/>
        <sz val="10"/>
        <rFont val="Times New Roman"/>
        <family val="1"/>
        <charset val="238"/>
      </rPr>
      <t xml:space="preserve">in %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% ogółu ludności aktywnej zawodowo.</t>
    </r>
  </si>
  <si>
    <r>
      <rPr>
        <b val="true"/>
        <sz val="10"/>
        <rFont val="Times New Roman"/>
        <family val="1"/>
        <charset val="238"/>
      </rPr>
      <t xml:space="preserve">Ź r ó d ł o:</t>
    </r>
    <r>
      <rPr>
        <sz val="10"/>
        <rFont val="Times New Roman"/>
        <family val="1"/>
        <charset val="238"/>
      </rPr>
      <t xml:space="preserve"> dane Ministerstwa Pracy i Polityki Społecznej.</t>
    </r>
  </si>
  <si>
    <t xml:space="preserve">a In % of total economically active population.</t>
  </si>
  <si>
    <r>
      <rPr>
        <b val="true"/>
        <i val="true"/>
        <sz val="10"/>
        <rFont val="Times New Roman"/>
        <family val="1"/>
        <charset val="238"/>
      </rPr>
      <t xml:space="preserve">S o u r c e:</t>
    </r>
    <r>
      <rPr>
        <i val="true"/>
        <sz val="10"/>
        <rFont val="Times New Roman"/>
        <family val="1"/>
        <charset val="238"/>
      </rPr>
      <t xml:space="preserve"> data of the Ministry of Labour and Social Policy. </t>
    </r>
  </si>
  <si>
    <r>
      <rPr>
        <sz val="10"/>
        <rFont val="Times New Roman"/>
        <family val="1"/>
        <charset val="238"/>
      </rPr>
      <t xml:space="preserve">TABL.  12  (75).</t>
    </r>
    <r>
      <rPr>
        <b val="true"/>
        <sz val="10"/>
        <rFont val="Times New Roman"/>
        <family val="1"/>
        <charset val="238"/>
      </rPr>
      <t xml:space="preserve">  BEZROBOTNI  NOWO  ZAREJESTROWANI  I  WYREJESTROWANI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 </t>
    </r>
    <r>
      <rPr>
        <b val="true"/>
        <sz val="10"/>
        <rFont val="Times New Roman"/>
        <family val="1"/>
        <charset val="238"/>
      </rPr>
      <t xml:space="preserve">W  2010  R.</t>
    </r>
  </si>
  <si>
    <t xml:space="preserve">                       NEWLY  REGISTERED  UNEMPLOYED  PERSONS  AND  PERSONS  REMOVED </t>
  </si>
  <si>
    <r>
      <rPr>
        <i val="true"/>
        <sz val="10"/>
        <rFont val="Times New Roman"/>
        <family val="1"/>
        <charset val="238"/>
      </rPr>
      <t xml:space="preserve">                       FROM  UNEMPLOYMENT  ROLLS</t>
    </r>
    <r>
      <rPr>
        <i val="true"/>
        <vertAlign val="superscript"/>
        <sz val="10"/>
        <rFont val="Times New Roman"/>
        <family val="1"/>
        <charset val="238"/>
      </rPr>
      <t xml:space="preserve">a  </t>
    </r>
    <r>
      <rPr>
        <i val="true"/>
        <sz val="10"/>
        <rFont val="Times New Roman"/>
        <family val="1"/>
        <charset val="238"/>
      </rPr>
      <t xml:space="preserve">IN  2010</t>
    </r>
  </si>
  <si>
    <r>
      <rPr>
        <sz val="10"/>
        <rFont val="Times New Roman"/>
        <family val="1"/>
        <charset val="238"/>
      </rPr>
      <t xml:space="preserve">Bezrobotni nowo zarejestrowani
</t>
    </r>
    <r>
      <rPr>
        <i val="true"/>
        <sz val="10"/>
        <rFont val="Times New Roman"/>
        <family val="1"/>
        <charset val="238"/>
      </rPr>
      <t xml:space="preserve">Newly registered unemployed persons</t>
    </r>
  </si>
  <si>
    <r>
      <rPr>
        <sz val="10"/>
        <rFont val="Times New Roman"/>
        <family val="1"/>
        <charset val="238"/>
      </rPr>
      <t xml:space="preserve">Bezrobotni wyrejestrowani
</t>
    </r>
    <r>
      <rPr>
        <i val="true"/>
        <sz val="10"/>
        <rFont val="Times New Roman"/>
        <family val="1"/>
        <charset val="238"/>
      </rPr>
      <t xml:space="preserve">Persons removed from
unemployment rolls</t>
    </r>
  </si>
  <si>
    <r>
      <rPr>
        <sz val="10"/>
        <rFont val="Times New Roman"/>
        <family val="1"/>
        <charset val="238"/>
      </rPr>
      <t xml:space="preserve">z liczby ogółem
</t>
    </r>
    <r>
      <rPr>
        <i val="true"/>
        <sz val="10"/>
        <rFont val="Times New Roman"/>
        <family val="1"/>
        <charset val="238"/>
      </rPr>
      <t xml:space="preserve">of total</t>
    </r>
  </si>
  <si>
    <r>
      <rPr>
        <sz val="10"/>
        <rFont val="Times New Roman"/>
        <family val="1"/>
        <charset val="238"/>
      </rPr>
      <t xml:space="preserve">dotychczas
niepracujący
</t>
    </r>
    <r>
      <rPr>
        <i val="true"/>
        <sz val="10"/>
        <rFont val="Times New Roman"/>
        <family val="1"/>
        <charset val="238"/>
      </rPr>
      <t xml:space="preserve">previously
not employed</t>
    </r>
  </si>
  <si>
    <r>
      <rPr>
        <sz val="10"/>
        <rFont val="Times New Roman"/>
        <family val="1"/>
        <charset val="238"/>
      </rPr>
      <t xml:space="preserve">zwolnieni
z przyczyn
dotyczą-
cych
zakładu
pracy
</t>
    </r>
    <r>
      <rPr>
        <i val="true"/>
        <sz val="10"/>
        <rFont val="Times New Roman"/>
        <family val="1"/>
        <charset val="238"/>
      </rPr>
      <t xml:space="preserve">termina-
ted for 
company
reasons</t>
    </r>
  </si>
  <si>
    <r>
      <rPr>
        <sz val="10"/>
        <rFont val="Times New Roman"/>
        <family val="1"/>
        <charset val="238"/>
      </rPr>
      <t xml:space="preserve">z tytułu
podjęcia
pracy
</t>
    </r>
    <r>
      <rPr>
        <i val="true"/>
        <sz val="10"/>
        <rFont val="Times New Roman"/>
        <family val="1"/>
        <charset val="238"/>
      </rPr>
      <t xml:space="preserve">received
jobs</t>
    </r>
  </si>
  <si>
    <r>
      <rPr>
        <sz val="10"/>
        <rFont val="Times New Roman"/>
        <family val="1"/>
        <charset val="238"/>
      </rPr>
      <t xml:space="preserve">w tys. </t>
    </r>
    <r>
      <rPr>
        <i val="true"/>
        <sz val="10"/>
        <rFont val="Times New Roman"/>
        <family val="1"/>
        <charset val="238"/>
      </rPr>
      <t xml:space="preserve">in thous.</t>
    </r>
  </si>
  <si>
    <t xml:space="preserve"> 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ciągu roku.</t>
    </r>
  </si>
  <si>
    <t xml:space="preserve">a During the year.</t>
  </si>
  <si>
    <r>
      <rPr>
        <sz val="10"/>
        <rFont val="Times New Roman"/>
        <family val="1"/>
        <charset val="238"/>
      </rPr>
      <t xml:space="preserve">TABL.  13  (76).</t>
    </r>
    <r>
      <rPr>
        <b val="true"/>
        <sz val="10"/>
        <rFont val="Times New Roman"/>
        <family val="1"/>
        <charset val="238"/>
      </rPr>
      <t xml:space="preserve">  BEZROBOTNI  ZAREJESTROWANI  WEDŁUG  POZIOMU  WYKSZTAŁCENIA  I  WIEKU  W  2010  R.</t>
    </r>
  </si>
  <si>
    <t xml:space="preserve">                           REGISTERED UNEMPLOYED PERSONS BY EDUCATIONAL LEVEL AND AGE IN 2010</t>
  </si>
  <si>
    <r>
      <rPr>
        <sz val="10"/>
        <rFont val="Times New Roman"/>
        <family val="1"/>
        <charset val="238"/>
      </rPr>
      <t xml:space="preserve">W tym z wykształceniem
</t>
    </r>
    <r>
      <rPr>
        <i val="true"/>
        <sz val="10"/>
        <rFont val="Times New Roman"/>
        <family val="1"/>
        <charset val="238"/>
      </rPr>
      <t xml:space="preserve">Of which with education</t>
    </r>
  </si>
  <si>
    <r>
      <rPr>
        <sz val="10"/>
        <rFont val="Times New Roman"/>
        <family val="1"/>
        <charset val="238"/>
      </rPr>
      <t xml:space="preserve">Z liczby ogółem – w wieku
</t>
    </r>
    <r>
      <rPr>
        <i val="true"/>
        <sz val="10"/>
        <rFont val="Times New Roman"/>
        <family val="1"/>
        <charset val="238"/>
      </rPr>
      <t xml:space="preserve">Of total – aged</t>
    </r>
  </si>
  <si>
    <r>
      <rPr>
        <sz val="10"/>
        <rFont val="Times New Roman"/>
        <family val="1"/>
        <charset val="238"/>
      </rPr>
      <t xml:space="preserve">wyż-
szym
</t>
    </r>
    <r>
      <rPr>
        <i val="true"/>
        <sz val="10"/>
        <rFont val="Times New Roman"/>
        <family val="1"/>
        <charset val="238"/>
      </rPr>
      <t xml:space="preserve">tertiary</t>
    </r>
  </si>
  <si>
    <r>
      <rPr>
        <sz val="10"/>
        <rFont val="Times New Roman"/>
        <family val="1"/>
        <charset val="238"/>
      </rPr>
      <t xml:space="preserve">średnim
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-
czym
zawodo-
wym
</t>
    </r>
    <r>
      <rPr>
        <i val="true"/>
        <sz val="10"/>
        <rFont val="Times New Roman"/>
        <family val="1"/>
        <charset val="238"/>
      </rPr>
      <t xml:space="preserve">basic
voca-
tional</t>
    </r>
  </si>
  <si>
    <r>
      <rPr>
        <sz val="10"/>
        <rFont val="Times New Roman"/>
        <family val="1"/>
        <charset val="238"/>
      </rPr>
      <t xml:space="preserve">gimnaz-
jalnym,
podstawo-
wym i
niepełnym
podstawo-
wym
</t>
    </r>
    <r>
      <rPr>
        <i val="true"/>
        <sz val="10"/>
        <rFont val="Times New Roman"/>
        <family val="1"/>
        <charset val="238"/>
      </rPr>
      <t xml:space="preserve">lower se-
condary,
primary
and
incomplete
primary</t>
    </r>
  </si>
  <si>
    <r>
      <rPr>
        <sz val="10"/>
        <rFont val="Times New Roman"/>
        <family val="1"/>
        <charset val="238"/>
      </rPr>
      <t xml:space="preserve">24 lata
i mniej
</t>
    </r>
    <r>
      <rPr>
        <i val="true"/>
        <sz val="10"/>
        <rFont val="Times New Roman"/>
        <family val="1"/>
        <charset val="238"/>
      </rPr>
      <t xml:space="preserve">24 years
and less</t>
    </r>
  </si>
  <si>
    <t xml:space="preserve">25–34</t>
  </si>
  <si>
    <t xml:space="preserve">35–44</t>
  </si>
  <si>
    <t xml:space="preserve">45–54</t>
  </si>
  <si>
    <r>
      <rPr>
        <sz val="10"/>
        <rFont val="Times New Roman"/>
        <family val="1"/>
        <charset val="238"/>
      </rPr>
      <t xml:space="preserve">55 lat
i więcej
</t>
    </r>
    <r>
      <rPr>
        <i val="true"/>
        <sz val="10"/>
        <rFont val="Times New Roman"/>
        <family val="1"/>
        <charset val="238"/>
      </rPr>
      <t xml:space="preserve">55 years
and
more</t>
    </r>
  </si>
  <si>
    <r>
      <rPr>
        <sz val="10"/>
        <rFont val="Times New Roman"/>
        <family val="1"/>
        <charset val="238"/>
      </rPr>
      <t xml:space="preserve">zawodo-
wym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vocatio-
nal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ogólno-
kształcą-
cym
</t>
    </r>
    <r>
      <rPr>
        <i val="true"/>
        <sz val="10"/>
        <rFont val="Times New Roman"/>
        <family val="1"/>
        <charset val="238"/>
      </rPr>
      <t xml:space="preserve">general </t>
    </r>
  </si>
  <si>
    <r>
      <rPr>
        <sz val="10"/>
        <rFont val="Times New Roman"/>
        <family val="1"/>
        <charset val="238"/>
      </rPr>
      <t xml:space="preserve">w tys.   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Łącznie z policealnym.</t>
    </r>
  </si>
  <si>
    <t xml:space="preserve">a Including post-secondary education.</t>
  </si>
  <si>
    <r>
      <rPr>
        <sz val="10"/>
        <rFont val="Times New Roman"/>
        <family val="1"/>
        <charset val="238"/>
      </rPr>
      <t xml:space="preserve">TABL.  14  (77).</t>
    </r>
    <r>
      <rPr>
        <b val="true"/>
        <sz val="10"/>
        <rFont val="Times New Roman"/>
        <family val="1"/>
        <charset val="238"/>
      </rPr>
      <t xml:space="preserve">  BEZROBOTNI  ZAREJESTROWANI  POZOSTAJĄCY  BEZ  PRACY  DŁUŻEJ NIŻ  1  ROK  WEDŁUG  POZIOMU  WYKSZTAŁCENIA  I  WIEKU  W  2010  R.</t>
    </r>
  </si>
  <si>
    <t xml:space="preserve">                          Stan w dniu 31 XII</t>
  </si>
  <si>
    <t xml:space="preserve">                          REGISTERED  UNEMPLOYED  PERSONS  OUT  OF  WORK  FOR  LONGER THAN  1 YEAR  BY  EDUCATIONAL  LEVEL AND  AGE  IN  2010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 Łącznie z policealnym.</t>
    </r>
  </si>
  <si>
    <t xml:space="preserve">a   Including post-secondary education.</t>
  </si>
  <si>
    <r>
      <rPr>
        <sz val="10"/>
        <rFont val="Times New Roman"/>
        <family val="1"/>
        <charset val="238"/>
      </rPr>
      <t xml:space="preserve">TABL.  15  (78).  </t>
    </r>
    <r>
      <rPr>
        <b val="true"/>
        <sz val="10"/>
        <rFont val="Times New Roman"/>
        <family val="1"/>
        <charset val="238"/>
      </rPr>
      <t xml:space="preserve">BEZROBOTNI  ZAREJESTROWANI  BĘDĄCY  W  SZCZEGÓLNEJ  SYTUACJI  NA  RYNKU  PRACY  W  2010  R. </t>
    </r>
  </si>
  <si>
    <t xml:space="preserve">                           REGISTERED  UNEMPLOYED  PERSONS  WITH  A  SPECIFIC  SITUATION  ON  THE  LABOUR  MARKET  IN  2010</t>
  </si>
  <si>
    <r>
      <rPr>
        <sz val="10"/>
        <rFont val="Times New Roman"/>
        <family val="1"/>
        <charset val="238"/>
      </rPr>
      <t xml:space="preserve">Bezrobotni zarejestrowani w tys.  </t>
    </r>
    <r>
      <rPr>
        <i val="true"/>
        <sz val="10"/>
        <rFont val="Times New Roman"/>
        <family val="1"/>
        <charset val="238"/>
      </rPr>
      <t xml:space="preserve">Registered unemployed persons in thous.</t>
    </r>
  </si>
  <si>
    <r>
      <rPr>
        <sz val="10"/>
        <rFont val="Times New Roman"/>
        <family val="1"/>
        <charset val="238"/>
      </rPr>
      <t xml:space="preserve">w wieku
</t>
    </r>
    <r>
      <rPr>
        <i val="true"/>
        <sz val="10"/>
        <rFont val="Times New Roman"/>
        <family val="1"/>
        <charset val="238"/>
      </rPr>
      <t xml:space="preserve">aged</t>
    </r>
  </si>
  <si>
    <r>
      <rPr>
        <sz val="10"/>
        <rFont val="Times New Roman"/>
        <family val="1"/>
        <charset val="238"/>
      </rPr>
      <t xml:space="preserve">długotrwale
bezrobotni
</t>
    </r>
    <r>
      <rPr>
        <i val="true"/>
        <sz val="10"/>
        <rFont val="Times New Roman"/>
        <family val="1"/>
        <charset val="238"/>
      </rPr>
      <t xml:space="preserve">long-term
unemployed</t>
    </r>
  </si>
  <si>
    <r>
      <rPr>
        <sz val="10"/>
        <rFont val="Times New Roman"/>
        <family val="1"/>
        <charset val="238"/>
      </rPr>
      <t xml:space="preserve">bez
kwalifikacji
zawodowych
</t>
    </r>
    <r>
      <rPr>
        <i val="true"/>
        <sz val="10"/>
        <rFont val="Times New Roman"/>
        <family val="1"/>
        <charset val="238"/>
      </rPr>
      <t xml:space="preserve">without
occupational
qualifications</t>
    </r>
  </si>
  <si>
    <r>
      <rPr>
        <sz val="10"/>
        <rFont val="Times New Roman"/>
        <family val="1"/>
        <charset val="238"/>
      </rPr>
      <t xml:space="preserve">samotnie
wychowujący
co najmniej
jedno dziecko
w wieku
do 18 roku życia
</t>
    </r>
    <r>
      <rPr>
        <i val="true"/>
        <sz val="10"/>
        <rFont val="Times New Roman"/>
        <family val="1"/>
        <charset val="238"/>
      </rPr>
      <t xml:space="preserve">bringing up
single-handed
at least
one child
aged 18
and below</t>
    </r>
  </si>
  <si>
    <r>
      <rPr>
        <sz val="10"/>
        <rFont val="Times New Roman"/>
        <family val="1"/>
        <charset val="238"/>
      </rPr>
      <t xml:space="preserve">niepełno-
sprawni
</t>
    </r>
    <r>
      <rPr>
        <i val="true"/>
        <sz val="10"/>
        <rFont val="Times New Roman"/>
        <family val="1"/>
        <charset val="238"/>
      </rPr>
      <t xml:space="preserve">disabled</t>
    </r>
  </si>
  <si>
    <r>
      <rPr>
        <sz val="10"/>
        <rFont val="Times New Roman"/>
        <family val="1"/>
        <charset val="238"/>
      </rPr>
      <t xml:space="preserve">do 25 lat
</t>
    </r>
    <r>
      <rPr>
        <i val="true"/>
        <sz val="10"/>
        <rFont val="Times New Roman"/>
        <family val="1"/>
        <charset val="238"/>
      </rPr>
      <t xml:space="preserve">up to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25 years</t>
    </r>
  </si>
  <si>
    <r>
      <rPr>
        <sz val="10"/>
        <rFont val="Times New Roman"/>
        <family val="1"/>
        <charset val="238"/>
      </rPr>
      <t xml:space="preserve">powyżej 50 lat 
i więcej
</t>
    </r>
    <r>
      <rPr>
        <i val="true"/>
        <sz val="10"/>
        <rFont val="Times New Roman"/>
        <family val="1"/>
        <charset val="238"/>
      </rPr>
      <t xml:space="preserve">50 years and more</t>
    </r>
  </si>
  <si>
    <r>
      <rPr>
        <sz val="10"/>
        <rFont val="Times New Roman"/>
        <family val="1"/>
        <charset val="238"/>
      </rPr>
      <t xml:space="preserve">TABL.  16  (79).  </t>
    </r>
    <r>
      <rPr>
        <b val="true"/>
        <sz val="10"/>
        <rFont val="Times New Roman"/>
        <family val="1"/>
        <charset val="238"/>
      </rPr>
      <t xml:space="preserve">BEZROBOTNI  ZAREJESTROWANI  WEDŁUG  CZASU  POZOSTAWANIA  BEZ  PRA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</si>
  <si>
    <r>
      <rPr>
        <i val="true"/>
        <sz val="10"/>
        <rFont val="Times New Roman"/>
        <family val="1"/>
        <charset val="238"/>
      </rPr>
      <t xml:space="preserve">                           REGISTERED  UNEMPLOYED  PERSONS  BY  DURATION  OF  UNEMPLOYMENT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 IN  2010</t>
    </r>
  </si>
  <si>
    <r>
      <rPr>
        <sz val="10"/>
        <rFont val="Times New Roman"/>
        <family val="1"/>
        <charset val="238"/>
      </rPr>
      <t xml:space="preserve">Według czasu pozostawania bez pracy  </t>
    </r>
    <r>
      <rPr>
        <i val="true"/>
        <sz val="10"/>
        <rFont val="Times New Roman"/>
        <family val="1"/>
        <charset val="238"/>
      </rPr>
      <t xml:space="preserve"> By duration of unemployment</t>
    </r>
  </si>
  <si>
    <r>
      <rPr>
        <sz val="10"/>
        <rFont val="Times New Roman"/>
        <family val="1"/>
        <charset val="238"/>
      </rPr>
      <t xml:space="preserve">3 miesiące
i mniej
</t>
    </r>
    <r>
      <rPr>
        <i val="true"/>
        <sz val="10"/>
        <rFont val="Times New Roman"/>
        <family val="1"/>
        <charset val="238"/>
      </rPr>
      <t xml:space="preserve">3 months
and less</t>
    </r>
  </si>
  <si>
    <t xml:space="preserve"> 3–6</t>
  </si>
  <si>
    <t xml:space="preserve"> 6–12</t>
  </si>
  <si>
    <t xml:space="preserve"> 12–24</t>
  </si>
  <si>
    <r>
      <rPr>
        <sz val="10"/>
        <rFont val="Times New Roman"/>
        <family val="1"/>
        <charset val="238"/>
      </rPr>
      <t xml:space="preserve">powyżej
24 miesięcy
</t>
    </r>
    <r>
      <rPr>
        <i val="true"/>
        <sz val="10"/>
        <rFont val="Times New Roman"/>
        <family val="1"/>
        <charset val="238"/>
      </rPr>
      <t xml:space="preserve">more than
24 month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Od momentu rejestracji w urzędzie pracy; przedziały zostały domknięte prawostronnie, np. w przedziale 3-6 uwzględniono </t>
    </r>
  </si>
  <si>
    <t xml:space="preserve">osoby, które pozostawały bez pracy 3 miesiące i 1 dzień do 6 miesięcy.</t>
  </si>
  <si>
    <t xml:space="preserve">a Since the moment of registration in a labour office; intervals were shifted upward, e.g., in the interval 3-6 persons remaining </t>
  </si>
  <si>
    <t xml:space="preserve">unemployed from 3 months and 1 day to 6 months were included.</t>
  </si>
  <si>
    <r>
      <rPr>
        <sz val="10"/>
        <rFont val="Times New Roman"/>
        <family val="1"/>
        <charset val="238"/>
      </rPr>
      <t xml:space="preserve">TABL.  17  (80).  </t>
    </r>
    <r>
      <rPr>
        <b val="true"/>
        <sz val="10"/>
        <rFont val="Times New Roman"/>
        <family val="1"/>
        <charset val="238"/>
      </rPr>
      <t xml:space="preserve">BEZROBOTNI  ZAREJESTROWANI  WEDŁUG  STAŻU  PRACY  W 2010 R.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                         REGISTERED  UNEMPLOYED  PERSONS  BY  WORK  SENIORITY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 IN  2010</t>
    </r>
  </si>
  <si>
    <t xml:space="preserve">                         As of 31 XII</t>
  </si>
  <si>
    <r>
      <rPr>
        <sz val="10"/>
        <rFont val="Times New Roman"/>
        <family val="1"/>
        <charset val="238"/>
      </rPr>
      <t xml:space="preserve">Bez
stażu
pracy
</t>
    </r>
    <r>
      <rPr>
        <i val="true"/>
        <sz val="10"/>
        <rFont val="Times New Roman"/>
        <family val="1"/>
        <charset val="238"/>
      </rPr>
      <t xml:space="preserve">No work
seniority</t>
    </r>
  </si>
  <si>
    <r>
      <rPr>
        <sz val="10"/>
        <rFont val="Times New Roman"/>
        <family val="1"/>
        <charset val="238"/>
      </rPr>
      <t xml:space="preserve">Ze stażem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With work seniority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 rok
i mniej
</t>
    </r>
    <r>
      <rPr>
        <i val="true"/>
        <sz val="10"/>
        <rFont val="Times New Roman"/>
        <family val="1"/>
        <charset val="238"/>
      </rPr>
      <t xml:space="preserve">1 year
and less</t>
    </r>
  </si>
  <si>
    <t xml:space="preserve"> 1–5</t>
  </si>
  <si>
    <t xml:space="preserve"> 5–10</t>
  </si>
  <si>
    <t xml:space="preserve"> 10–20</t>
  </si>
  <si>
    <t xml:space="preserve"> 20–30 </t>
  </si>
  <si>
    <r>
      <rPr>
        <sz val="10"/>
        <rFont val="Times New Roman"/>
        <family val="1"/>
        <charset val="238"/>
      </rPr>
      <t xml:space="preserve">powyżej
30 lat
</t>
    </r>
    <r>
      <rPr>
        <i val="true"/>
        <sz val="10"/>
        <rFont val="Times New Roman"/>
        <family val="1"/>
        <charset val="238"/>
      </rPr>
      <t xml:space="preserve">more than
30 year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Przedziały zostały domknięte prawostronnie, np. w przedziale 1-5 uwzględniono osoby, które pracowały 1 rok i 1 dzień do 5 lat.</t>
    </r>
  </si>
  <si>
    <t xml:space="preserve">a Intervals were shifted upward, e.g., in the interval 1-5 persons who worked 1 year and 1 day to 5 years were included.</t>
  </si>
  <si>
    <r>
      <rPr>
        <sz val="10"/>
        <rFont val="Times New Roman"/>
        <family val="1"/>
        <charset val="238"/>
      </rPr>
      <t xml:space="preserve">TABL.  18  (81).  </t>
    </r>
    <r>
      <rPr>
        <b val="true"/>
        <sz val="10"/>
        <rFont val="Times New Roman"/>
        <family val="1"/>
        <charset val="238"/>
      </rPr>
      <t xml:space="preserve">BEZROBOCI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 W  2010  R.</t>
    </r>
  </si>
  <si>
    <t xml:space="preserve">                           Przeciętne roczne</t>
  </si>
  <si>
    <r>
      <rPr>
        <i val="true"/>
        <sz val="10"/>
        <rFont val="Times New Roman"/>
        <family val="1"/>
        <charset val="238"/>
      </rPr>
      <t xml:space="preserve">                           UNEMPLOYMENT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 IN  2010</t>
    </r>
  </si>
  <si>
    <t xml:space="preserve">                           Annual averages                      </t>
  </si>
  <si>
    <r>
      <rPr>
        <sz val="10"/>
        <rFont val="Times New Roman"/>
        <family val="1"/>
        <charset val="238"/>
      </rPr>
      <t xml:space="preserve">WOJEWÓDZTWA 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Bezrobotni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  <charset val="238"/>
      </rPr>
      <t xml:space="preserve">Unemployed  persons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             </t>
    </r>
  </si>
  <si>
    <r>
      <rPr>
        <sz val="10"/>
        <rFont val="Times New Roman"/>
        <family val="1"/>
        <charset val="238"/>
      </rPr>
      <t xml:space="preserve">Stopa bezrobocia w %
</t>
    </r>
    <r>
      <rPr>
        <i val="true"/>
        <sz val="10"/>
        <rFont val="Times New Roman"/>
        <family val="1"/>
        <charset val="238"/>
      </rPr>
      <t xml:space="preserve">Unemployment rate in %</t>
    </r>
  </si>
  <si>
    <r>
      <rPr>
        <sz val="10"/>
        <rFont val="Times New Roman"/>
        <family val="1"/>
        <charset val="238"/>
      </rPr>
      <t xml:space="preserve">z ogółem   </t>
    </r>
    <r>
      <rPr>
        <i val="true"/>
        <sz val="10"/>
        <rFont val="Times New Roman"/>
        <family val="1"/>
        <charset val="238"/>
      </rPr>
      <t xml:space="preserve">of total</t>
    </r>
  </si>
  <si>
    <r>
      <rPr>
        <sz val="10"/>
        <rFont val="Times New Roman"/>
        <family val="1"/>
        <charset val="238"/>
      </rPr>
      <t xml:space="preserve">ogółem
w tys.
</t>
    </r>
    <r>
      <rPr>
        <i val="true"/>
        <sz val="10"/>
        <rFont val="Times New Roman"/>
        <family val="1"/>
        <charset val="238"/>
      </rPr>
      <t xml:space="preserve">total
in thous.</t>
    </r>
  </si>
  <si>
    <r>
      <rPr>
        <sz val="10"/>
        <rFont val="Times New Roman"/>
        <family val="1"/>
        <charset val="238"/>
      </rPr>
      <t xml:space="preserve">w tym
poszukujący
pracy
13 miesięcy
i więcej
w % ogółem
</t>
    </r>
    <r>
      <rPr>
        <i val="true"/>
        <sz val="10"/>
        <rFont val="Times New Roman"/>
        <family val="1"/>
        <charset val="238"/>
      </rPr>
      <t xml:space="preserve">of which
seeking work 
13 months
and more
in %
of total</t>
    </r>
  </si>
  <si>
    <r>
      <rPr>
        <sz val="10"/>
        <rFont val="Times New Roman"/>
        <family val="1"/>
        <charset val="238"/>
      </rPr>
      <t xml:space="preserve">osoby w wieku 50 lat 
i więcej
</t>
    </r>
    <r>
      <rPr>
        <i val="true"/>
        <sz val="10"/>
        <rFont val="Times New Roman"/>
        <family val="1"/>
        <charset val="238"/>
      </rPr>
      <t xml:space="preserve">persons aged 50 years and more</t>
    </r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urban
areas</t>
    </r>
  </si>
  <si>
    <r>
      <rPr>
        <sz val="10"/>
        <rFont val="Times New Roman"/>
        <family val="1"/>
        <charset val="238"/>
      </rPr>
      <t xml:space="preserve">wieś
</t>
    </r>
    <r>
      <rPr>
        <i val="true"/>
        <sz val="10"/>
        <rFont val="Times New Roman"/>
        <family val="1"/>
        <charset val="238"/>
      </rPr>
      <t xml:space="preserve">rural
areas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edług BAEL.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Osoby w wieku 15-74 lata.</t>
    </r>
  </si>
  <si>
    <t xml:space="preserve">a By LFS (Labour Force Survey). b Persons aged 15-74.</t>
  </si>
  <si>
    <r>
      <rPr>
        <sz val="10"/>
        <rFont val="Times New Roman"/>
        <family val="1"/>
        <charset val="238"/>
      </rPr>
      <t xml:space="preserve">TABL.  19  (82).  </t>
    </r>
    <r>
      <rPr>
        <b val="true"/>
        <sz val="10"/>
        <rFont val="Times New Roman"/>
        <family val="1"/>
        <charset val="238"/>
      </rPr>
      <t xml:space="preserve">POSZKODOWANI  W  WYPADKACH  PRZY  PRA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(poza  gospodarstwami indywidualnymi w rolnictwie)  W 2010 R.</t>
    </r>
  </si>
  <si>
    <r>
      <rPr>
        <i val="true"/>
        <sz val="10"/>
        <rFont val="Times New Roman"/>
        <family val="1"/>
        <charset val="238"/>
      </rPr>
      <t xml:space="preserve">                          PERSONS INJURED IN ACCIDENTS AT WORK</t>
    </r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i val="true"/>
        <sz val="10"/>
        <rFont val="Times New Roman"/>
        <family val="1"/>
        <charset val="238"/>
      </rPr>
      <t xml:space="preserve">(excluding private farms in agriculture)  IN 2010</t>
    </r>
  </si>
  <si>
    <r>
      <rPr>
        <sz val="10"/>
        <rFont val="Times New Roman"/>
        <family val="1"/>
        <charset val="238"/>
      </rPr>
      <t xml:space="preserve">W tym w wypadkach   </t>
    </r>
    <r>
      <rPr>
        <i val="true"/>
        <sz val="10"/>
        <rFont val="Times New Roman"/>
        <family val="1"/>
        <charset val="238"/>
      </rPr>
      <t xml:space="preserve">Of which in </t>
    </r>
  </si>
  <si>
    <r>
      <rPr>
        <sz val="10"/>
        <rFont val="Times New Roman"/>
        <family val="1"/>
        <charset val="238"/>
      </rPr>
      <t xml:space="preserve">Z liczby ogółem   </t>
    </r>
    <r>
      <rPr>
        <i val="true"/>
        <sz val="10"/>
        <rFont val="Times New Roman"/>
        <family val="1"/>
        <charset val="238"/>
      </rPr>
      <t xml:space="preserve">Of total</t>
    </r>
  </si>
  <si>
    <r>
      <rPr>
        <sz val="10"/>
        <rFont val="Times New Roman"/>
        <family val="1"/>
        <charset val="238"/>
      </rPr>
      <t xml:space="preserve">śmier-
telnych
</t>
    </r>
    <r>
      <rPr>
        <i val="true"/>
        <sz val="10"/>
        <rFont val="Times New Roman"/>
        <family val="1"/>
        <charset val="238"/>
      </rPr>
      <t xml:space="preserve">fatal
acci-
dents</t>
    </r>
  </si>
  <si>
    <r>
      <rPr>
        <sz val="10"/>
        <rFont val="Times New Roman"/>
        <family val="1"/>
        <charset val="238"/>
      </rPr>
      <t xml:space="preserve">ciężkich
</t>
    </r>
    <r>
      <rPr>
        <i val="true"/>
        <sz val="10"/>
        <rFont val="Times New Roman"/>
        <family val="1"/>
        <charset val="238"/>
      </rPr>
      <t xml:space="preserve">serious
acci-
dents</t>
    </r>
  </si>
  <si>
    <r>
      <rPr>
        <sz val="10"/>
        <rFont val="Times New Roman"/>
        <family val="1"/>
        <charset val="238"/>
      </rPr>
      <t xml:space="preserve">powodujących
niezdolność
do pracy
</t>
    </r>
    <r>
      <rPr>
        <i val="true"/>
        <sz val="10"/>
        <rFont val="Times New Roman"/>
        <family val="1"/>
        <charset val="238"/>
      </rPr>
      <t xml:space="preserve">accidents resulting
in an inability to work</t>
    </r>
  </si>
  <si>
    <r>
      <rPr>
        <sz val="10"/>
        <rFont val="Times New Roman"/>
        <family val="1"/>
        <charset val="238"/>
      </rPr>
      <t xml:space="preserve">prze-
mysł
</t>
    </r>
    <r>
      <rPr>
        <i val="true"/>
        <sz val="10"/>
        <rFont val="Times New Roman"/>
        <family val="1"/>
        <charset val="238"/>
      </rPr>
      <t xml:space="preserve">industry</t>
    </r>
  </si>
  <si>
    <r>
      <rPr>
        <sz val="10"/>
        <rFont val="Times New Roman"/>
        <family val="1"/>
        <charset val="238"/>
      </rPr>
      <t xml:space="preserve">budow-
nictwo
</t>
    </r>
    <r>
      <rPr>
        <i val="true"/>
        <sz val="10"/>
        <rFont val="Times New Roman"/>
        <family val="1"/>
        <charset val="238"/>
      </rPr>
      <t xml:space="preserve">construc-
tion</t>
    </r>
  </si>
  <si>
    <r>
      <rPr>
        <sz val="10"/>
        <rFont val="Times New Roman"/>
        <family val="1"/>
        <charset val="238"/>
      </rPr>
      <t xml:space="preserve">trans-
port
i gospo-
darka
maga-
zynowa
</t>
    </r>
    <r>
      <rPr>
        <i val="true"/>
        <sz val="10"/>
        <rFont val="Times New Roman"/>
        <family val="1"/>
        <charset val="238"/>
      </rPr>
      <t xml:space="preserve">trans-
portation
and storage</t>
    </r>
  </si>
  <si>
    <r>
      <rPr>
        <sz val="10"/>
        <rFont val="Times New Roman"/>
        <family val="1"/>
        <charset val="238"/>
      </rPr>
      <t xml:space="preserve">opieka
zdrowotna
i pomoc
społeczna
</t>
    </r>
    <r>
      <rPr>
        <i val="true"/>
        <sz val="10"/>
        <rFont val="Times New Roman"/>
        <family val="1"/>
        <charset val="238"/>
      </rPr>
      <t xml:space="preserve">human health
and
social
work
activities</t>
    </r>
  </si>
  <si>
    <r>
      <rPr>
        <sz val="10"/>
        <rFont val="Times New Roman"/>
        <family val="1"/>
        <charset val="238"/>
      </rPr>
      <t xml:space="preserve">1 – 3
dni
</t>
    </r>
    <r>
      <rPr>
        <i val="true"/>
        <sz val="10"/>
        <rFont val="Times New Roman"/>
        <family val="1"/>
        <charset val="238"/>
      </rPr>
      <t xml:space="preserve">1–3
days</t>
    </r>
  </si>
  <si>
    <t xml:space="preserve"> 4 – 20</t>
  </si>
  <si>
    <r>
      <rPr>
        <sz val="10"/>
        <rFont val="Times New Roman"/>
        <family val="1"/>
        <charset val="238"/>
      </rPr>
      <t xml:space="preserve">21 dni
i więcej
21
</t>
    </r>
    <r>
      <rPr>
        <i val="true"/>
        <sz val="10"/>
        <rFont val="Times New Roman"/>
        <family val="1"/>
        <charset val="238"/>
      </rPr>
      <t xml:space="preserve">days
and
more</t>
    </r>
  </si>
  <si>
    <r>
      <rPr>
        <sz val="10"/>
        <rFont val="Times New Roman"/>
        <family val="1"/>
        <charset val="238"/>
      </rPr>
      <t xml:space="preserve">na 1000 pracujących (wskaźnik wypadkowości)
</t>
    </r>
    <r>
      <rPr>
        <i val="true"/>
        <sz val="10"/>
        <rFont val="Times New Roman"/>
        <family val="1"/>
        <charset val="238"/>
      </rPr>
      <t xml:space="preserve">per 1000 persons employed (accident rate)</t>
    </r>
  </si>
  <si>
    <r>
      <rPr>
        <b val="true"/>
        <sz val="11"/>
        <rFont val="Times New Roman"/>
        <family val="1"/>
        <charset val="238"/>
      </rPr>
      <t xml:space="preserve">POLSKA  </t>
    </r>
    <r>
      <rPr>
        <b val="true"/>
        <i val="true"/>
        <sz val="11"/>
        <rFont val="Times New Roman"/>
        <family val="1"/>
        <charset val="238"/>
      </rPr>
      <t xml:space="preserve">POLAND</t>
    </r>
  </si>
  <si>
    <t xml:space="preserve">8,15</t>
  </si>
  <si>
    <t xml:space="preserve">13,12</t>
  </si>
  <si>
    <t xml:space="preserve">10,41</t>
  </si>
  <si>
    <t xml:space="preserve">9,39</t>
  </si>
  <si>
    <t xml:space="preserve">10,35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Zgłoszone w 2010 r.</t>
    </r>
  </si>
  <si>
    <t xml:space="preserve">a Registered  in 2010</t>
  </si>
  <si>
    <r>
      <rPr>
        <sz val="10"/>
        <rFont val="Times New Roman"/>
        <family val="1"/>
        <charset val="238"/>
      </rPr>
      <t xml:space="preserve">TABL.  20  (83).  </t>
    </r>
    <r>
      <rPr>
        <b val="true"/>
        <sz val="10"/>
        <rFont val="Times New Roman"/>
        <family val="1"/>
        <charset val="238"/>
      </rPr>
      <t xml:space="preserve">WYDARZENIA  I  PRZYCZYNY  WYPADKÓW  PRZY  PRA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(poza gospodarstwami indywidualnymi w rolnictwie) W 2010 R. </t>
    </r>
  </si>
  <si>
    <r>
      <rPr>
        <i val="true"/>
        <sz val="10"/>
        <rFont val="Times New Roman"/>
        <family val="1"/>
        <charset val="238"/>
      </rPr>
      <t xml:space="preserve">                           CONTACT-MODE  OF  INJURY  AND  CAUSES  OF  ACCIDENTS  AT  WORK</t>
    </r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i val="true"/>
        <sz val="10"/>
        <rFont val="Times New Roman"/>
        <family val="1"/>
        <charset val="238"/>
      </rPr>
      <t xml:space="preserve"> (excluding private farms in agriculture)  IN  2010       </t>
    </r>
  </si>
  <si>
    <r>
      <rPr>
        <sz val="10"/>
        <rFont val="Times New Roman"/>
        <family val="1"/>
        <charset val="238"/>
      </rPr>
      <t xml:space="preserve">Wydarzenia powodujące urazy
</t>
    </r>
    <r>
      <rPr>
        <i val="true"/>
        <sz val="10"/>
        <rFont val="Times New Roman"/>
        <family val="1"/>
        <charset val="238"/>
      </rPr>
      <t xml:space="preserve">Contact-mode of injury</t>
    </r>
  </si>
  <si>
    <r>
      <rPr>
        <sz val="10"/>
        <rFont val="Times New Roman"/>
        <family val="1"/>
        <charset val="238"/>
      </rPr>
      <t xml:space="preserve">Przyczyny wypadków
</t>
    </r>
    <r>
      <rPr>
        <i val="true"/>
        <sz val="10"/>
        <rFont val="Times New Roman"/>
        <family val="1"/>
        <charset val="238"/>
      </rPr>
      <t xml:space="preserve">Causes of accidents</t>
    </r>
  </si>
  <si>
    <r>
      <rPr>
        <sz val="10"/>
        <rFont val="Times New Roman"/>
        <family val="1"/>
        <charset val="238"/>
      </rPr>
      <t xml:space="preserve">w tym   </t>
    </r>
    <r>
      <rPr>
        <i val="true"/>
        <sz val="10"/>
        <rFont val="Times New Roman"/>
        <family val="1"/>
        <charset val="238"/>
      </rPr>
      <t xml:space="preserve">of which</t>
    </r>
  </si>
  <si>
    <r>
      <rPr>
        <sz val="10"/>
        <rFont val="Times New Roman"/>
        <family val="1"/>
        <charset val="238"/>
      </rPr>
      <t xml:space="preserve">kontakt
z prądem
elektrycz-
nym,
tempe-
raturą,
niebez-
piecznymi
substan-
cjami
i prepara-
tami
chemicz-
nymi
</t>
    </r>
    <r>
      <rPr>
        <i val="true"/>
        <sz val="10"/>
        <rFont val="Times New Roman"/>
        <family val="1"/>
        <charset val="238"/>
      </rPr>
      <t xml:space="preserve">contact with
electrical
voltage,
temperature,
hazardous
substances
and chemicals</t>
    </r>
  </si>
  <si>
    <r>
      <rPr>
        <sz val="10"/>
        <rFont val="Times New Roman"/>
        <family val="1"/>
        <charset val="238"/>
      </rPr>
      <t xml:space="preserve">zderzenie z/
/uderzenie w
</t>
    </r>
    <r>
      <rPr>
        <i val="true"/>
        <sz val="10"/>
        <rFont val="Times New Roman"/>
        <family val="1"/>
        <charset val="238"/>
      </rPr>
      <t xml:space="preserve">horizontal or
vertical impact
with or against</t>
    </r>
  </si>
  <si>
    <r>
      <rPr>
        <sz val="10"/>
        <rFont val="Times New Roman"/>
        <family val="1"/>
        <charset val="238"/>
      </rPr>
      <t xml:space="preserve">obcią-
żenie
psychicz-
ne lub
fizyczne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  <charset val="238"/>
      </rPr>
      <t xml:space="preserve">physical
or mental
stres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niewłaś-
ciwy stan
czynnika
material-
nego
</t>
    </r>
    <r>
      <rPr>
        <i val="true"/>
        <sz val="10"/>
        <rFont val="Times New Roman"/>
        <family val="1"/>
        <charset val="238"/>
      </rPr>
      <t xml:space="preserve">inappro-
priate
condition
of
material
objects</t>
    </r>
  </si>
  <si>
    <r>
      <rPr>
        <sz val="10"/>
        <rFont val="Times New Roman"/>
        <family val="1"/>
        <charset val="238"/>
      </rPr>
      <t xml:space="preserve">niewłaś-
ciwa
organi-
zacja
pracy
i stano-
wiska
pracy
</t>
    </r>
    <r>
      <rPr>
        <i val="true"/>
        <sz val="10"/>
        <rFont val="Times New Roman"/>
        <family val="1"/>
        <charset val="238"/>
      </rPr>
      <t xml:space="preserve">inappro-
priate
organi-
zation
of work
and
work
post</t>
    </r>
  </si>
  <si>
    <r>
      <rPr>
        <sz val="10"/>
        <rFont val="Times New Roman"/>
        <family val="1"/>
        <charset val="238"/>
      </rPr>
      <t xml:space="preserve">brak lub
niewłaści-
we posłu-
giwanie
się 
czynni-
kiem
material-
nym
</t>
    </r>
    <r>
      <rPr>
        <i val="true"/>
        <sz val="10"/>
        <rFont val="Times New Roman"/>
        <family val="1"/>
        <charset val="238"/>
      </rPr>
      <t xml:space="preserve">absence
or
inappro-
priate
use of
material
objects</t>
    </r>
  </si>
  <si>
    <r>
      <rPr>
        <sz val="10"/>
        <rFont val="Times New Roman"/>
        <family val="1"/>
        <charset val="238"/>
      </rPr>
      <t xml:space="preserve">niewłaś-
ciwe, sa-
mowolne
zachowa-
nie się
pracow-
nika
</t>
    </r>
    <r>
      <rPr>
        <i val="true"/>
        <sz val="10"/>
        <rFont val="Times New Roman"/>
        <family val="1"/>
        <charset val="238"/>
      </rPr>
      <t xml:space="preserve">inappro-
priate
wilful
employee
action</t>
    </r>
  </si>
  <si>
    <r>
      <rPr>
        <sz val="10"/>
        <rFont val="Times New Roman"/>
        <family val="1"/>
        <charset val="238"/>
      </rPr>
      <t xml:space="preserve">nieru-
chomy
obiekt
</t>
    </r>
    <r>
      <rPr>
        <i val="true"/>
        <sz val="10"/>
        <rFont val="Times New Roman"/>
        <family val="1"/>
        <charset val="238"/>
      </rPr>
      <t xml:space="preserve">station-
ary
object</t>
    </r>
  </si>
  <si>
    <r>
      <rPr>
        <sz val="10"/>
        <rFont val="Times New Roman"/>
        <family val="1"/>
        <charset val="238"/>
      </rPr>
      <t xml:space="preserve">obiekt
w ruchu
</t>
    </r>
    <r>
      <rPr>
        <i val="true"/>
        <sz val="10"/>
        <rFont val="Times New Roman"/>
        <family val="1"/>
        <charset val="238"/>
      </rPr>
      <t xml:space="preserve">object
in motion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Zgłoszone w 2010 r. 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Obciążenie układu mięśniowo-szkieletowego; obciążenie psychiczne (np. nagły stres, szok); oddziaływanie </t>
    </r>
  </si>
  <si>
    <t xml:space="preserve">promieniowania, hałasu, światła, ciśnienia.</t>
  </si>
  <si>
    <t xml:space="preserve">a Registered in 2010.   b Physical stress on the musculoskeletal system; mental stress or shock; physical stress due to radiation, </t>
  </si>
  <si>
    <t xml:space="preserve">noise, light or pressure.</t>
  </si>
  <si>
    <r>
      <rPr>
        <sz val="10"/>
        <rFont val="Times New Roman"/>
        <family val="1"/>
        <charset val="238"/>
      </rPr>
      <t xml:space="preserve">TABL.  21  (84).</t>
    </r>
    <r>
      <rPr>
        <b val="true"/>
        <sz val="10"/>
        <rFont val="Times New Roman"/>
        <family val="1"/>
        <charset val="238"/>
      </rPr>
      <t xml:space="preserve">  POSZKODOWANI  W  WYPADKACH  PRZY  PRACY  W  GOSPODARSTWACH  INDYWIDUALNYCH  W  ROLNICTWI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</si>
  <si>
    <r>
      <rPr>
        <i val="true"/>
        <sz val="10"/>
        <rFont val="Times New Roman"/>
        <family val="1"/>
        <charset val="238"/>
      </rPr>
      <t xml:space="preserve">                           PERSONS  INJURED  IN  ACCIDENTS  AT WORK  ON  PRIVATE  FARMS  IN  AGRICULTURE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 IN  2010</t>
    </r>
  </si>
  <si>
    <r>
      <rPr>
        <sz val="10"/>
        <rFont val="Times New Roman"/>
        <family val="1"/>
        <charset val="238"/>
      </rPr>
      <t xml:space="preserve">W tym
wypadki
śmier-
telne
</t>
    </r>
    <r>
      <rPr>
        <i val="true"/>
        <sz val="10"/>
        <rFont val="Times New Roman"/>
        <family val="1"/>
        <charset val="238"/>
      </rPr>
      <t xml:space="preserve">Of which
fatal
acci-
dents</t>
    </r>
  </si>
  <si>
    <r>
      <rPr>
        <sz val="10"/>
        <rFont val="Times New Roman"/>
        <family val="1"/>
        <charset val="238"/>
      </rPr>
      <t xml:space="preserve">upadek
osób
</t>
    </r>
    <r>
      <rPr>
        <i val="true"/>
        <sz val="10"/>
        <rFont val="Times New Roman"/>
        <family val="1"/>
        <charset val="238"/>
      </rPr>
      <t xml:space="preserve">persons
falling</t>
    </r>
  </si>
  <si>
    <r>
      <rPr>
        <sz val="10"/>
        <rFont val="Times New Roman"/>
        <family val="1"/>
        <charset val="238"/>
      </rPr>
      <t xml:space="preserve">uderze-
nie lub
przygnie-
cenie
przez
spada-
jące
przed-
mioty
</t>
    </r>
    <r>
      <rPr>
        <i val="true"/>
        <sz val="10"/>
        <rFont val="Times New Roman"/>
        <family val="1"/>
        <charset val="238"/>
      </rPr>
      <t xml:space="preserve">persons
hit or
crushed
by
falling
objects</t>
    </r>
  </si>
  <si>
    <r>
      <rPr>
        <sz val="10"/>
        <rFont val="Times New Roman"/>
        <family val="1"/>
        <charset val="238"/>
      </rPr>
      <t xml:space="preserve">przeje-
chanie,
uderzenie,
pochwy-
cenie
przez
środki
trans-
portu
w ruchu
</t>
    </r>
    <r>
      <rPr>
        <i val="true"/>
        <sz val="10"/>
        <rFont val="Times New Roman"/>
        <family val="1"/>
        <charset val="238"/>
      </rPr>
      <t xml:space="preserve">persons
run over,
hit or
caught
by moving
means
of transport</t>
    </r>
  </si>
  <si>
    <r>
      <rPr>
        <sz val="10"/>
        <rFont val="Times New Roman"/>
        <family val="1"/>
        <charset val="238"/>
      </rPr>
      <t xml:space="preserve">pochwy-
cenie,
uderze-
nie
przez
części
ruchome
maszyn
i urzą-
dzeń
</t>
    </r>
    <r>
      <rPr>
        <i val="true"/>
        <sz val="10"/>
        <rFont val="Times New Roman"/>
        <family val="1"/>
        <charset val="238"/>
      </rPr>
      <t xml:space="preserve">persons
caught
or hit
by
moving
parts of 
machi-
nery and
equip-
ment</t>
    </r>
  </si>
  <si>
    <r>
      <rPr>
        <sz val="10"/>
        <rFont val="Times New Roman"/>
        <family val="1"/>
        <charset val="238"/>
      </rPr>
      <t xml:space="preserve">uderze-
nie,
przygnie-
cenie,
pogry-
zienie
przez
zwierzęta
</t>
    </r>
    <r>
      <rPr>
        <i val="true"/>
        <sz val="10"/>
        <rFont val="Times New Roman"/>
        <family val="1"/>
        <charset val="238"/>
      </rPr>
      <t xml:space="preserve">persons
hit,
crushed
or bitten
by animals</t>
    </r>
  </si>
  <si>
    <r>
      <rPr>
        <sz val="10"/>
        <rFont val="Times New Roman"/>
        <family val="1"/>
        <charset val="238"/>
      </rPr>
      <t xml:space="preserve">działanie
</t>
    </r>
    <r>
      <rPr>
        <i val="true"/>
        <sz val="10"/>
        <rFont val="Times New Roman"/>
        <family val="1"/>
        <charset val="238"/>
      </rPr>
      <t xml:space="preserve">influence of</t>
    </r>
  </si>
  <si>
    <r>
      <rPr>
        <sz val="10"/>
        <rFont val="Times New Roman"/>
        <family val="1"/>
        <charset val="238"/>
      </rPr>
      <t xml:space="preserve">inne
wyda-
rzenia
</t>
    </r>
    <r>
      <rPr>
        <i val="true"/>
        <sz val="10"/>
        <rFont val="Times New Roman"/>
        <family val="1"/>
        <charset val="238"/>
      </rPr>
      <t xml:space="preserve">other
events</t>
    </r>
  </si>
  <si>
    <r>
      <rPr>
        <sz val="10"/>
        <rFont val="Times New Roman"/>
        <family val="1"/>
        <charset val="238"/>
      </rPr>
      <t xml:space="preserve">skraj-
nych
tempe-
ratur
</t>
    </r>
    <r>
      <rPr>
        <i val="true"/>
        <sz val="10"/>
        <rFont val="Times New Roman"/>
        <family val="1"/>
        <charset val="238"/>
      </rPr>
      <t xml:space="preserve">extreme
tempera-
tures</t>
    </r>
  </si>
  <si>
    <r>
      <rPr>
        <sz val="10"/>
        <rFont val="Times New Roman"/>
        <family val="1"/>
        <charset val="238"/>
      </rPr>
      <t xml:space="preserve">mate-
riałów
szkodli-
wych
</t>
    </r>
    <r>
      <rPr>
        <i val="true"/>
        <sz val="10"/>
        <rFont val="Times New Roman"/>
        <family val="1"/>
        <charset val="238"/>
      </rPr>
      <t xml:space="preserve">hazar-
dous
materi-
als</t>
    </r>
  </si>
  <si>
    <t xml:space="preserve">–</t>
  </si>
  <si>
    <t xml:space="preserve">-</t>
  </si>
  <si>
    <r>
      <rPr>
        <i val="true"/>
        <sz val="10"/>
        <rFont val="Times New Roman"/>
        <family val="1"/>
        <charset val="238"/>
      </rPr>
      <t xml:space="preserve">      a</t>
    </r>
    <r>
      <rPr>
        <sz val="10"/>
        <rFont val="Times New Roman"/>
        <family val="1"/>
        <charset val="238"/>
      </rPr>
      <t xml:space="preserve"> Którym wypłacono jednorazowe odszkodowania.</t>
    </r>
  </si>
  <si>
    <r>
      <rPr>
        <b val="true"/>
        <sz val="10"/>
        <rFont val="Times New Roman"/>
        <family val="1"/>
        <charset val="238"/>
      </rPr>
      <t xml:space="preserve">     Ź r ód ł o:</t>
    </r>
    <r>
      <rPr>
        <sz val="10"/>
        <rFont val="Times New Roman"/>
        <family val="1"/>
        <charset val="238"/>
      </rPr>
      <t xml:space="preserve"> dane Kasy Rolniczego Ubezpieczenia Społecznego.</t>
    </r>
  </si>
  <si>
    <t xml:space="preserve">      a Who received one-off accident compensations.</t>
  </si>
  <si>
    <r>
      <rPr>
        <b val="true"/>
        <i val="true"/>
        <sz val="10"/>
        <rFont val="Times New Roman"/>
        <family val="1"/>
        <charset val="238"/>
      </rPr>
      <t xml:space="preserve">     S o u r c e:</t>
    </r>
    <r>
      <rPr>
        <i val="true"/>
        <sz val="10"/>
        <rFont val="Times New Roman"/>
        <family val="1"/>
        <charset val="238"/>
      </rPr>
      <t xml:space="preserve"> data of the Agricultural Social Insurance Fund.</t>
    </r>
  </si>
  <si>
    <r>
      <rPr>
        <sz val="10"/>
        <rFont val="Times New Roman"/>
        <family val="1"/>
        <charset val="238"/>
      </rPr>
      <t xml:space="preserve">TABL.  22  (85).  </t>
    </r>
    <r>
      <rPr>
        <b val="true"/>
        <sz val="10"/>
        <rFont val="Times New Roman"/>
        <family val="1"/>
        <charset val="238"/>
      </rPr>
      <t xml:space="preserve">ZATRUDNIENI  W  WARUNKACH  ZAGROŻENI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</si>
  <si>
    <r>
      <rPr>
        <i val="true"/>
        <sz val="10"/>
        <rFont val="Times New Roman"/>
        <family val="1"/>
        <charset val="238"/>
      </rPr>
      <t xml:space="preserve">                           PERSONS  WORKING  IN  HAZARDOUS  CONDITIONS</t>
    </r>
    <r>
      <rPr>
        <i val="true"/>
        <vertAlign val="superscript"/>
        <sz val="10"/>
        <rFont val="Times New Roman"/>
        <family val="1"/>
        <charset val="238"/>
      </rPr>
      <t xml:space="preserve">a  </t>
    </r>
    <r>
      <rPr>
        <i val="true"/>
        <sz val="10"/>
        <rFont val="Times New Roman"/>
        <family val="1"/>
        <charset val="238"/>
      </rPr>
      <t xml:space="preserve">IN  2010</t>
    </r>
  </si>
  <si>
    <r>
      <rPr>
        <sz val="10"/>
        <rFont val="Times New Roman"/>
        <family val="1"/>
        <charset val="238"/>
      </rPr>
      <t xml:space="preserve">Ogółem   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Zagrożenia związane   </t>
    </r>
    <r>
      <rPr>
        <i val="true"/>
        <sz val="10"/>
        <rFont val="Times New Roman"/>
        <family val="1"/>
        <charset val="238"/>
      </rPr>
      <t xml:space="preserve">Hazard connected with</t>
    </r>
  </si>
  <si>
    <r>
      <rPr>
        <sz val="10"/>
        <rFont val="Times New Roman"/>
        <family val="1"/>
        <charset val="238"/>
      </rPr>
      <t xml:space="preserve">w %
ogółu
badanej
zbioro-
wości
</t>
    </r>
    <r>
      <rPr>
        <i val="true"/>
        <sz val="10"/>
        <rFont val="Times New Roman"/>
        <family val="1"/>
        <charset val="238"/>
      </rPr>
      <t xml:space="preserve">in %
of total
surveyed
popula-
tion</t>
    </r>
  </si>
  <si>
    <r>
      <rPr>
        <sz val="10"/>
        <rFont val="Times New Roman"/>
        <family val="1"/>
        <charset val="238"/>
      </rPr>
      <t xml:space="preserve">ze środowiskiem
pracy
</t>
    </r>
    <r>
      <rPr>
        <i val="true"/>
        <sz val="10"/>
        <rFont val="Times New Roman"/>
        <family val="1"/>
        <charset val="238"/>
      </rPr>
      <t xml:space="preserve">work environment</t>
    </r>
  </si>
  <si>
    <r>
      <rPr>
        <sz val="10"/>
        <rFont val="Times New Roman"/>
        <family val="1"/>
        <charset val="238"/>
      </rPr>
      <t xml:space="preserve">z uciążliwością
pracy
</t>
    </r>
    <r>
      <rPr>
        <i val="true"/>
        <sz val="10"/>
        <rFont val="Times New Roman"/>
        <family val="1"/>
        <charset val="238"/>
      </rPr>
      <t xml:space="preserve">strenuous conditions</t>
    </r>
  </si>
  <si>
    <r>
      <rPr>
        <sz val="10"/>
        <rFont val="Times New Roman"/>
        <family val="1"/>
        <charset val="238"/>
      </rPr>
      <t xml:space="preserve">z czynnikami
mechanicznymi
</t>
    </r>
    <r>
      <rPr>
        <i val="true"/>
        <sz val="10"/>
        <rFont val="Times New Roman"/>
        <family val="1"/>
        <charset val="238"/>
      </rPr>
      <t xml:space="preserve">mechanical factors</t>
    </r>
  </si>
  <si>
    <r>
      <rPr>
        <sz val="10"/>
        <rFont val="Times New Roman"/>
        <family val="1"/>
        <charset val="238"/>
      </rPr>
      <t xml:space="preserve">w tym
przez
jedną 
grupę
czynników
</t>
    </r>
    <r>
      <rPr>
        <i val="true"/>
        <sz val="10"/>
        <rFont val="Times New Roman"/>
        <family val="1"/>
        <charset val="238"/>
      </rPr>
      <t xml:space="preserve">of which
one group
of factors</t>
    </r>
  </si>
  <si>
    <r>
      <rPr>
        <sz val="10"/>
        <rFont val="Times New Roman"/>
        <family val="1"/>
        <charset val="238"/>
      </rPr>
      <t xml:space="preserve">na 1000 zatrudnionych badanej zbiorowości
</t>
    </r>
    <r>
      <rPr>
        <i val="true"/>
        <sz val="10"/>
        <rFont val="Times New Roman"/>
        <family val="1"/>
        <charset val="238"/>
      </rPr>
      <t xml:space="preserve">per 1000 paid employees of total surveyed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Liczeni tylko jeden raz w grupie czynnika przeważającego, tzn. mającego największe szkodliwe znaczenie na danym stanowisku </t>
    </r>
  </si>
  <si>
    <t xml:space="preserve">pracy; dane dotyczą podmiotów, w których liczba pracujących przekracza 9 osób.</t>
  </si>
  <si>
    <t xml:space="preserve">a Listed only once by predominant factor, i.e., the factor having the most hazardous effect at a given work post; data concern entities </t>
  </si>
  <si>
    <t xml:space="preserve">employing more than 9 persons.</t>
  </si>
  <si>
    <r>
      <rPr>
        <sz val="10"/>
        <rFont val="Times New Roman"/>
        <family val="1"/>
        <charset val="238"/>
      </rPr>
      <t xml:space="preserve">TABL.  23  (86).</t>
    </r>
    <r>
      <rPr>
        <b val="true"/>
        <sz val="10"/>
        <rFont val="Times New Roman"/>
        <family val="1"/>
        <charset val="238"/>
      </rPr>
      <t xml:space="preserve">  ZATRUDNIENI  W  WARUNKACH  ZAGROŻENIA  CZYNNIKAMI  SZKODLIWYMI  DLA  ZDROWI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</si>
  <si>
    <t xml:space="preserve">                            Stan w dniu 31 XII</t>
  </si>
  <si>
    <r>
      <rPr>
        <sz val="10"/>
        <rFont val="Times New Roman"/>
        <family val="1"/>
        <charset val="238"/>
      </rPr>
      <t xml:space="preserve">                            PERSONS  WORKING  IN  HAZARDOUS  HEALTH  CONDITIONS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IN  2010</t>
    </r>
  </si>
  <si>
    <r>
      <rPr>
        <sz val="10"/>
        <rFont val="Times New Roman"/>
        <family val="1"/>
        <charset val="238"/>
      </rPr>
      <t xml:space="preserve">Zagrożenia związane 
</t>
    </r>
    <r>
      <rPr>
        <i val="true"/>
        <sz val="10"/>
        <rFont val="Times New Roman"/>
        <family val="1"/>
        <charset val="238"/>
      </rPr>
      <t xml:space="preserve">Hazard connected with </t>
    </r>
  </si>
  <si>
    <r>
      <rPr>
        <sz val="10"/>
        <rFont val="Times New Roman"/>
        <family val="1"/>
        <charset val="238"/>
      </rPr>
      <t xml:space="preserve">ze środowiskiem pracy
</t>
    </r>
    <r>
      <rPr>
        <i val="true"/>
        <sz val="10"/>
        <rFont val="Times New Roman"/>
        <family val="1"/>
        <charset val="238"/>
      </rPr>
      <t xml:space="preserve">work environment</t>
    </r>
  </si>
  <si>
    <r>
      <rPr>
        <sz val="10"/>
        <rFont val="Times New Roman"/>
        <family val="1"/>
        <charset val="238"/>
      </rPr>
      <t xml:space="preserve">z uciążliwością pracy
</t>
    </r>
    <r>
      <rPr>
        <i val="true"/>
        <sz val="10"/>
        <rFont val="Times New Roman"/>
        <family val="1"/>
        <charset val="238"/>
      </rPr>
      <t xml:space="preserve">strenuous conditions</t>
    </r>
  </si>
  <si>
    <r>
      <rPr>
        <sz val="10"/>
        <rFont val="Times New Roman"/>
        <family val="1"/>
        <charset val="238"/>
      </rPr>
      <t xml:space="preserve">z czynni-
kami
mecha-
nicz-
nymi
</t>
    </r>
    <r>
      <rPr>
        <i val="true"/>
        <sz val="10"/>
        <rFont val="Times New Roman"/>
        <family val="1"/>
        <charset val="238"/>
      </rPr>
      <t xml:space="preserve">mechan-
ical
factors</t>
    </r>
  </si>
  <si>
    <r>
      <rPr>
        <sz val="10"/>
        <rFont val="Times New Roman"/>
        <family val="1"/>
        <charset val="238"/>
      </rPr>
      <t xml:space="preserve">w tym
niedos-
tateczne
oświet-
lenie
stano-
wiska
pracy
</t>
    </r>
    <r>
      <rPr>
        <i val="true"/>
        <sz val="10"/>
        <rFont val="Times New Roman"/>
        <family val="1"/>
        <charset val="238"/>
      </rPr>
      <t xml:space="preserve">of which
insuf-
ficient
lighting of
work-
place</t>
    </r>
  </si>
  <si>
    <r>
      <rPr>
        <sz val="10"/>
        <rFont val="Times New Roman"/>
        <family val="1"/>
        <charset val="238"/>
      </rPr>
      <t xml:space="preserve">substan-
cje che-
miczne
</t>
    </r>
    <r>
      <rPr>
        <i val="true"/>
        <sz val="10"/>
        <rFont val="Times New Roman"/>
        <family val="1"/>
        <charset val="238"/>
      </rPr>
      <t xml:space="preserve">chemical
sub-
stances</t>
    </r>
  </si>
  <si>
    <r>
      <rPr>
        <sz val="10"/>
        <rFont val="Times New Roman"/>
        <family val="1"/>
        <charset val="238"/>
      </rPr>
      <t xml:space="preserve">pyły przemysłowe
</t>
    </r>
    <r>
      <rPr>
        <i val="true"/>
        <sz val="10"/>
        <rFont val="Times New Roman"/>
        <family val="1"/>
        <charset val="238"/>
      </rPr>
      <t xml:space="preserve">industrial dusts</t>
    </r>
  </si>
  <si>
    <r>
      <rPr>
        <sz val="10"/>
        <rFont val="Times New Roman"/>
        <family val="1"/>
        <charset val="238"/>
      </rPr>
      <t xml:space="preserve">hałas
</t>
    </r>
    <r>
      <rPr>
        <i val="true"/>
        <sz val="10"/>
        <rFont val="Times New Roman"/>
        <family val="1"/>
        <charset val="238"/>
      </rPr>
      <t xml:space="preserve">noise</t>
    </r>
  </si>
  <si>
    <r>
      <rPr>
        <sz val="10"/>
        <rFont val="Times New Roman"/>
        <family val="1"/>
        <charset val="238"/>
      </rPr>
      <t xml:space="preserve">wibracje
</t>
    </r>
    <r>
      <rPr>
        <i val="true"/>
        <sz val="10"/>
        <rFont val="Times New Roman"/>
        <family val="1"/>
        <charset val="238"/>
      </rPr>
      <t xml:space="preserve">vibra-
tions
</t>
    </r>
  </si>
  <si>
    <r>
      <rPr>
        <sz val="10"/>
        <rFont val="Times New Roman"/>
        <family val="1"/>
        <charset val="238"/>
      </rPr>
      <t xml:space="preserve">mikro-
klimat
gorący
</t>
    </r>
    <r>
      <rPr>
        <i val="true"/>
        <sz val="10"/>
        <rFont val="Times New Roman"/>
        <family val="1"/>
        <charset val="238"/>
      </rPr>
      <t xml:space="preserve">hot
micro-
climate </t>
    </r>
  </si>
  <si>
    <r>
      <rPr>
        <sz val="10"/>
        <rFont val="Times New Roman"/>
        <family val="1"/>
        <charset val="238"/>
      </rPr>
      <t xml:space="preserve">w tym
przemy-
słowe
pyły
zwłók-
niające
</t>
    </r>
    <r>
      <rPr>
        <i val="true"/>
        <sz val="10"/>
        <rFont val="Times New Roman"/>
        <family val="1"/>
        <charset val="238"/>
      </rPr>
      <t xml:space="preserve">of which
fibro-
sis in-
ducing
indus-
trial
dusts</t>
    </r>
  </si>
  <si>
    <r>
      <rPr>
        <sz val="10"/>
        <rFont val="Times New Roman"/>
        <family val="1"/>
        <charset val="238"/>
      </rPr>
      <t xml:space="preserve">na  1000  zatrudnionych  badanej  zbiorowości 
</t>
    </r>
    <r>
      <rPr>
        <i val="true"/>
        <sz val="10"/>
        <rFont val="Times New Roman"/>
        <family val="1"/>
        <charset val="238"/>
      </rPr>
      <t xml:space="preserve">per 1000 paid employees of total surveyed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Liczeni tyle razy, na ile czynników szkodliwych są narażeni; dane dotyczą podmiotów, w których liczba pracujących przekracza </t>
    </r>
  </si>
  <si>
    <t xml:space="preserve">9 osób.</t>
  </si>
  <si>
    <t xml:space="preserve">a Listed accordingly to the number of hazards with which they are threatened; data concern entities employing more than 9 persons.</t>
  </si>
  <si>
    <r>
      <rPr>
        <sz val="12"/>
        <rFont val="Times New Roman"/>
        <family val="1"/>
        <charset val="238"/>
      </rPr>
      <t xml:space="preserve">TABL.  24  (87).</t>
    </r>
    <r>
      <rPr>
        <b val="true"/>
        <sz val="12"/>
        <rFont val="Times New Roman"/>
        <family val="1"/>
        <charset val="238"/>
      </rPr>
      <t xml:space="preserve">  ZATRUDNIENI  NA STANOWISKACH PRACY, </t>
    </r>
  </si>
  <si>
    <t xml:space="preserve">                           DLA KTÓRYCH  DOKONANO OCENY RYZYKA ZAWODOWEGO  W  2010  R.</t>
  </si>
  <si>
    <r>
      <rPr>
        <i val="true"/>
        <sz val="12"/>
        <rFont val="Times New Roman"/>
        <family val="1"/>
        <charset val="238"/>
      </rPr>
      <t xml:space="preserve">                           PAID EMPLOYEES ON POSITION</t>
    </r>
    <r>
      <rPr>
        <i val="true"/>
        <sz val="12"/>
        <color rgb="FFFF0000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FOR WHICH EVALUATION </t>
    </r>
  </si>
  <si>
    <t xml:space="preserve">                           OF OCCUPATIONAL RISK WAS DONE  IN  2010</t>
  </si>
  <si>
    <t xml:space="preserve">WOJEWÓDZTWA
VOIVODSHIPS</t>
  </si>
  <si>
    <r>
      <rPr>
        <sz val="10"/>
        <rFont val="Times New Roman"/>
        <family val="1"/>
        <charset val="238"/>
      </rPr>
      <t xml:space="preserve">Przeprowadzenie
oceny ryzyka
zawodowego
</t>
    </r>
    <r>
      <rPr>
        <i val="true"/>
        <sz val="10"/>
        <rFont val="Times New Roman"/>
        <family val="1"/>
        <charset val="238"/>
      </rPr>
      <t xml:space="preserve">Evaluation
of occupational
risk</t>
    </r>
  </si>
  <si>
    <r>
      <rPr>
        <sz val="10"/>
        <rFont val="Times New Roman"/>
        <family val="1"/>
        <charset val="238"/>
      </rPr>
      <t xml:space="preserve">Wyeliminowanie
lub ograniczenie
ryzyka
zawodowego
</t>
    </r>
    <r>
      <rPr>
        <i val="true"/>
        <sz val="10"/>
        <rFont val="Times New Roman"/>
        <family val="1"/>
        <charset val="238"/>
      </rPr>
      <t xml:space="preserve">Elimination
or limitation
of occupational
risk</t>
    </r>
  </si>
  <si>
    <r>
      <rPr>
        <sz val="10"/>
        <rFont val="Times New Roman"/>
        <family val="1"/>
        <charset val="238"/>
      </rPr>
      <t xml:space="preserve">Środki zastosowane do wyeliminowania
lub ograniczenia ryzyka zawodowego
</t>
    </r>
    <r>
      <rPr>
        <i val="true"/>
        <sz val="10"/>
        <rFont val="Times New Roman"/>
        <family val="1"/>
        <charset val="238"/>
      </rPr>
      <t xml:space="preserve">Appliance of means to elimination
or limitation of occupational risk</t>
    </r>
  </si>
  <si>
    <r>
      <rPr>
        <sz val="10"/>
        <rFont val="Times New Roman"/>
        <family val="1"/>
        <charset val="238"/>
      </rPr>
      <t xml:space="preserve">techniczne
</t>
    </r>
    <r>
      <rPr>
        <i val="true"/>
        <sz val="10"/>
        <rFont val="Times New Roman"/>
        <family val="1"/>
        <charset val="238"/>
      </rPr>
      <t xml:space="preserve">technical</t>
    </r>
  </si>
  <si>
    <r>
      <rPr>
        <sz val="10"/>
        <rFont val="Times New Roman"/>
        <family val="1"/>
        <charset val="238"/>
      </rPr>
      <t xml:space="preserve">organizacyjne
</t>
    </r>
    <r>
      <rPr>
        <i val="true"/>
        <sz val="10"/>
        <rFont val="Times New Roman"/>
        <family val="1"/>
        <charset val="238"/>
      </rPr>
      <t xml:space="preserve">organizational</t>
    </r>
  </si>
  <si>
    <r>
      <rPr>
        <sz val="10"/>
        <rFont val="Times New Roman"/>
        <family val="1"/>
        <charset val="238"/>
      </rPr>
      <t xml:space="preserve">ochrony
indywidualnej
</t>
    </r>
    <r>
      <rPr>
        <i val="true"/>
        <sz val="10"/>
        <rFont val="Times New Roman"/>
        <family val="1"/>
        <charset val="238"/>
      </rPr>
      <t xml:space="preserve">individuality
protectio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_-* ####_-;\-* ####_-;_-* \-_-;_-@_-"/>
    <numFmt numFmtId="168" formatCode="_-* ####0.0_-;\-* ####0.0_-;_-* \-_-;_-@_-"/>
    <numFmt numFmtId="169" formatCode="0"/>
    <numFmt numFmtId="170" formatCode="0.0"/>
    <numFmt numFmtId="171" formatCode="#,##0"/>
    <numFmt numFmtId="172" formatCode="0%"/>
    <numFmt numFmtId="173" formatCode="#,##0.0"/>
    <numFmt numFmtId="174" formatCode="_-* #,##0.00&quot; zł&quot;_-;\-* #,##0.00&quot; zł&quot;_-;_-* \-??&quot; zł&quot;_-;_-@_-"/>
    <numFmt numFmtId="175" formatCode="[$-409]d\-mmm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0"/>
      <charset val="238"/>
    </font>
    <font>
      <i val="true"/>
      <sz val="10"/>
      <name val="Arial"/>
      <family val="0"/>
      <charset val="238"/>
    </font>
    <font>
      <vertAlign val="superscript"/>
      <sz val="10"/>
      <name val="Arial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vertAlign val="superscript"/>
      <sz val="10"/>
      <name val="Times New Roman"/>
      <family val="1"/>
      <charset val="238"/>
    </font>
    <font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1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Normalny_56.Podstawowe dane o woj.(1)" xfId="21"/>
    <cellStyle name="Normalny_Arkusz1_17" xfId="22"/>
    <cellStyle name="Normalny_Dominika_Przegl.nowe woj. - ludność" xfId="23"/>
    <cellStyle name="Normalny_dział _V_Rynek pracy tabl.42" xfId="24"/>
    <cellStyle name="Normalny_Dział V" xfId="25"/>
    <cellStyle name="Normalny_Tablice-makiety" xfId="26"/>
    <cellStyle name="Normalny_wypadki cd." xfId="27"/>
    <cellStyle name="Normalny_wypadki przy pracy" xfId="28"/>
    <cellStyle name="Normalny_zagrożenia" xfId="29"/>
    <cellStyle name="Normalny_zagrożenia cd.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3" min="2" style="1" width="13.7"/>
    <col collapsed="false" customWidth="true" hidden="false" outlineLevel="0" max="8" min="4" style="1" width="14.7"/>
    <col collapsed="false" customWidth="false" hidden="false" outlineLevel="0" max="19" min="9" style="1" width="9.14"/>
    <col collapsed="false" customWidth="true" hidden="false" outlineLevel="0" max="20" min="20" style="1" width="9.7"/>
    <col collapsed="false" customWidth="true" hidden="false" outlineLevel="0" max="21" min="21" style="1" width="10.71"/>
    <col collapsed="false" customWidth="true" hidden="false" outlineLevel="0" max="22" min="22" style="1" width="10.85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5" min="25" style="1" width="10.85"/>
    <col collapsed="false" customWidth="true" hidden="false" outlineLevel="0" max="26" min="26" style="1" width="10.28"/>
    <col collapsed="false" customWidth="false" hidden="false" outlineLevel="0" max="257" min="27" style="1" width="9.14"/>
  </cols>
  <sheetData>
    <row r="1" customFormat="false" ht="24.95" hidden="false" customHeight="true" outlineLevel="0" collapsed="false">
      <c r="A1" s="2" t="s">
        <v>0</v>
      </c>
      <c r="H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H2" s="3"/>
    </row>
    <row r="3" customFormat="false" ht="24.95" hidden="false" customHeight="true" outlineLevel="0" collapsed="false">
      <c r="A3" s="5" t="s">
        <v>2</v>
      </c>
      <c r="B3" s="5"/>
      <c r="C3" s="5"/>
      <c r="D3" s="5"/>
      <c r="E3" s="5"/>
      <c r="F3" s="5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3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6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 t="s">
        <v>7</v>
      </c>
      <c r="G6" s="10" t="s">
        <v>8</v>
      </c>
      <c r="H6" s="11" t="s">
        <v>9</v>
      </c>
    </row>
    <row r="7" customFormat="false" ht="51" hidden="false" customHeight="true" outlineLevel="0" collapsed="false">
      <c r="A7" s="8"/>
      <c r="B7" s="9"/>
      <c r="C7" s="12" t="s">
        <v>10</v>
      </c>
      <c r="D7" s="13" t="s">
        <v>11</v>
      </c>
      <c r="E7" s="13" t="s">
        <v>12</v>
      </c>
      <c r="F7" s="10"/>
      <c r="G7" s="10"/>
      <c r="H7" s="11"/>
    </row>
    <row r="8" customFormat="false" ht="21.75" hidden="false" customHeight="true" outlineLevel="0" collapsed="false">
      <c r="A8" s="8"/>
      <c r="B8" s="14" t="s">
        <v>13</v>
      </c>
      <c r="C8" s="14"/>
      <c r="D8" s="14"/>
      <c r="E8" s="14"/>
      <c r="F8" s="14"/>
      <c r="G8" s="15" t="s">
        <v>14</v>
      </c>
      <c r="H8" s="15"/>
    </row>
    <row r="9" customFormat="false" ht="35.1" hidden="false" customHeight="true" outlineLevel="0" collapsed="false">
      <c r="A9" s="16" t="s">
        <v>15</v>
      </c>
      <c r="B9" s="16"/>
      <c r="C9" s="16"/>
      <c r="D9" s="16"/>
      <c r="E9" s="16"/>
      <c r="F9" s="16"/>
      <c r="G9" s="16"/>
      <c r="H9" s="16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20.1" hidden="false" customHeight="true" outlineLevel="0" collapsed="false">
      <c r="A10" s="17" t="s">
        <v>16</v>
      </c>
      <c r="B10" s="18" t="n">
        <v>31674</v>
      </c>
      <c r="C10" s="19" t="n">
        <v>17660</v>
      </c>
      <c r="D10" s="20" t="n">
        <v>15961</v>
      </c>
      <c r="E10" s="20" t="n">
        <v>1699</v>
      </c>
      <c r="F10" s="20" t="n">
        <v>14014</v>
      </c>
      <c r="G10" s="20" t="n">
        <v>55.8</v>
      </c>
      <c r="H10" s="21" t="n">
        <v>50.4</v>
      </c>
      <c r="I10" s="22"/>
      <c r="J10" s="3"/>
      <c r="K10" s="3"/>
      <c r="L10" s="23"/>
      <c r="M10" s="23"/>
      <c r="N10" s="23"/>
      <c r="O10" s="23"/>
      <c r="P10" s="23"/>
      <c r="Q10" s="24"/>
      <c r="R10" s="24"/>
      <c r="S10" s="3"/>
      <c r="T10" s="3"/>
      <c r="U10" s="3"/>
      <c r="V10" s="3"/>
      <c r="W10" s="3"/>
      <c r="X10" s="3"/>
      <c r="Y10" s="3"/>
      <c r="Z10" s="3"/>
    </row>
    <row r="11" customFormat="false" ht="20.1" hidden="false" customHeight="true" outlineLevel="0" collapsed="false">
      <c r="A11" s="25" t="s">
        <v>17</v>
      </c>
      <c r="B11" s="26" t="n">
        <v>2411</v>
      </c>
      <c r="C11" s="27" t="n">
        <v>1319</v>
      </c>
      <c r="D11" s="28" t="n">
        <v>1170</v>
      </c>
      <c r="E11" s="28" t="n">
        <v>149</v>
      </c>
      <c r="F11" s="28" t="n">
        <v>1092</v>
      </c>
      <c r="G11" s="29" t="n">
        <v>54.7</v>
      </c>
      <c r="H11" s="30" t="n">
        <v>48.5</v>
      </c>
      <c r="I11" s="22"/>
      <c r="J11" s="4"/>
      <c r="K11" s="3"/>
      <c r="L11" s="31"/>
      <c r="M11" s="31"/>
      <c r="N11" s="31"/>
      <c r="O11" s="31"/>
      <c r="P11" s="31"/>
      <c r="Q11" s="32"/>
      <c r="R11" s="32"/>
      <c r="S11" s="3"/>
      <c r="T11" s="3"/>
      <c r="U11" s="3"/>
      <c r="V11" s="3"/>
      <c r="W11" s="3"/>
      <c r="X11" s="3"/>
      <c r="Y11" s="3"/>
      <c r="Z11" s="3"/>
    </row>
    <row r="12" customFormat="false" ht="20.1" hidden="false" customHeight="true" outlineLevel="0" collapsed="false">
      <c r="A12" s="25" t="s">
        <v>18</v>
      </c>
      <c r="B12" s="26" t="n">
        <v>1642</v>
      </c>
      <c r="C12" s="27" t="n">
        <v>898</v>
      </c>
      <c r="D12" s="28" t="n">
        <v>803</v>
      </c>
      <c r="E12" s="28" t="n">
        <v>95</v>
      </c>
      <c r="F12" s="28" t="n">
        <v>744</v>
      </c>
      <c r="G12" s="29" t="n">
        <v>54.7</v>
      </c>
      <c r="H12" s="30" t="n">
        <v>48.9</v>
      </c>
      <c r="I12" s="22"/>
      <c r="J12" s="3"/>
      <c r="K12" s="3"/>
      <c r="L12" s="31"/>
      <c r="M12" s="31"/>
      <c r="N12" s="31"/>
      <c r="O12" s="31"/>
      <c r="P12" s="31"/>
      <c r="Q12" s="32"/>
      <c r="R12" s="32"/>
      <c r="S12" s="3"/>
      <c r="T12" s="3"/>
      <c r="U12" s="3"/>
      <c r="V12" s="3"/>
      <c r="W12" s="3"/>
      <c r="X12" s="3"/>
      <c r="Y12" s="3"/>
      <c r="Z12" s="3"/>
    </row>
    <row r="13" customFormat="false" ht="20.1" hidden="false" customHeight="true" outlineLevel="0" collapsed="false">
      <c r="A13" s="25" t="s">
        <v>19</v>
      </c>
      <c r="B13" s="26" t="n">
        <v>1999</v>
      </c>
      <c r="C13" s="27" t="n">
        <v>1125</v>
      </c>
      <c r="D13" s="28" t="n">
        <v>1014</v>
      </c>
      <c r="E13" s="28" t="n">
        <v>111</v>
      </c>
      <c r="F13" s="28" t="n">
        <v>874</v>
      </c>
      <c r="G13" s="29" t="n">
        <v>56.3</v>
      </c>
      <c r="H13" s="30" t="n">
        <v>50.7</v>
      </c>
      <c r="I13" s="22"/>
      <c r="J13" s="3"/>
      <c r="K13" s="3"/>
      <c r="L13" s="31"/>
      <c r="M13" s="31"/>
      <c r="N13" s="31"/>
      <c r="O13" s="31"/>
      <c r="P13" s="31"/>
      <c r="Q13" s="32"/>
      <c r="R13" s="32"/>
      <c r="S13" s="3"/>
      <c r="T13" s="3"/>
      <c r="U13" s="3"/>
      <c r="V13" s="3"/>
      <c r="W13" s="3"/>
      <c r="X13" s="3"/>
      <c r="Y13" s="3"/>
      <c r="Z13" s="3"/>
    </row>
    <row r="14" customFormat="false" ht="20.1" hidden="false" customHeight="true" outlineLevel="0" collapsed="false">
      <c r="A14" s="25" t="s">
        <v>20</v>
      </c>
      <c r="B14" s="26" t="n">
        <v>886</v>
      </c>
      <c r="C14" s="27" t="n">
        <v>493</v>
      </c>
      <c r="D14" s="28" t="n">
        <v>441</v>
      </c>
      <c r="E14" s="28" t="n">
        <v>52</v>
      </c>
      <c r="F14" s="28" t="n">
        <v>393</v>
      </c>
      <c r="G14" s="29" t="n">
        <v>55.6</v>
      </c>
      <c r="H14" s="30" t="n">
        <v>49.8</v>
      </c>
      <c r="I14" s="22"/>
      <c r="J14" s="3"/>
      <c r="K14" s="3"/>
      <c r="L14" s="31"/>
      <c r="M14" s="31"/>
      <c r="N14" s="31"/>
      <c r="O14" s="31"/>
      <c r="P14" s="31"/>
      <c r="Q14" s="32"/>
      <c r="R14" s="32"/>
      <c r="S14" s="3"/>
      <c r="T14" s="3"/>
      <c r="U14" s="3"/>
      <c r="V14" s="3"/>
      <c r="W14" s="3"/>
      <c r="X14" s="3"/>
      <c r="Y14" s="3"/>
      <c r="Z14" s="3"/>
    </row>
    <row r="15" customFormat="false" ht="20.1" hidden="false" customHeight="true" outlineLevel="0" collapsed="false">
      <c r="A15" s="25" t="s">
        <v>21</v>
      </c>
      <c r="B15" s="26" t="n">
        <v>2440</v>
      </c>
      <c r="C15" s="27" t="n">
        <v>1386</v>
      </c>
      <c r="D15" s="28" t="n">
        <v>1258</v>
      </c>
      <c r="E15" s="28" t="n">
        <v>128</v>
      </c>
      <c r="F15" s="28" t="n">
        <v>1054</v>
      </c>
      <c r="G15" s="29" t="n">
        <v>56.8</v>
      </c>
      <c r="H15" s="30" t="n">
        <v>51.6</v>
      </c>
      <c r="I15" s="22"/>
      <c r="J15" s="3"/>
      <c r="K15" s="3"/>
      <c r="L15" s="31"/>
      <c r="M15" s="31"/>
      <c r="N15" s="31"/>
      <c r="O15" s="31"/>
      <c r="P15" s="31"/>
      <c r="Q15" s="32"/>
      <c r="R15" s="32"/>
      <c r="S15" s="3"/>
      <c r="T15" s="3"/>
      <c r="U15" s="3"/>
      <c r="V15" s="3"/>
      <c r="W15" s="3"/>
      <c r="X15" s="3"/>
      <c r="Y15" s="3"/>
      <c r="Z15" s="3"/>
    </row>
    <row r="16" customFormat="false" ht="20.1" hidden="false" customHeight="true" outlineLevel="0" collapsed="false">
      <c r="A16" s="25" t="s">
        <v>22</v>
      </c>
      <c r="B16" s="26" t="n">
        <v>2588</v>
      </c>
      <c r="C16" s="27" t="n">
        <v>1427</v>
      </c>
      <c r="D16" s="28" t="n">
        <v>1297</v>
      </c>
      <c r="E16" s="28" t="n">
        <v>130</v>
      </c>
      <c r="F16" s="28" t="n">
        <v>1161</v>
      </c>
      <c r="G16" s="29" t="n">
        <v>55.1</v>
      </c>
      <c r="H16" s="30" t="n">
        <v>50.1</v>
      </c>
      <c r="I16" s="22"/>
      <c r="J16" s="3"/>
      <c r="K16" s="3"/>
      <c r="L16" s="31"/>
      <c r="M16" s="31"/>
      <c r="N16" s="31"/>
      <c r="O16" s="31"/>
      <c r="P16" s="31"/>
      <c r="Q16" s="32"/>
      <c r="R16" s="32"/>
      <c r="S16" s="3"/>
      <c r="T16" s="3"/>
      <c r="U16" s="3"/>
      <c r="V16" s="3"/>
      <c r="W16" s="3"/>
      <c r="X16" s="3"/>
      <c r="Y16" s="3"/>
      <c r="Z16" s="3"/>
    </row>
    <row r="17" customFormat="false" ht="20.1" hidden="false" customHeight="true" outlineLevel="0" collapsed="false">
      <c r="A17" s="25" t="s">
        <v>23</v>
      </c>
      <c r="B17" s="26" t="n">
        <v>4438</v>
      </c>
      <c r="C17" s="27" t="n">
        <v>2598</v>
      </c>
      <c r="D17" s="28" t="n">
        <v>2405</v>
      </c>
      <c r="E17" s="28" t="n">
        <v>193</v>
      </c>
      <c r="F17" s="28" t="n">
        <v>1840</v>
      </c>
      <c r="G17" s="29" t="n">
        <v>58.5</v>
      </c>
      <c r="H17" s="30" t="n">
        <v>54.2</v>
      </c>
      <c r="I17" s="22"/>
      <c r="J17" s="3"/>
      <c r="K17" s="3"/>
      <c r="L17" s="31"/>
      <c r="M17" s="31"/>
      <c r="N17" s="31"/>
      <c r="O17" s="31"/>
      <c r="P17" s="31"/>
      <c r="Q17" s="32"/>
      <c r="R17" s="32"/>
      <c r="S17" s="3"/>
      <c r="T17" s="3"/>
      <c r="U17" s="3"/>
      <c r="V17" s="3"/>
      <c r="W17" s="3"/>
      <c r="X17" s="3"/>
      <c r="Y17" s="3"/>
      <c r="Z17" s="3"/>
    </row>
    <row r="18" customFormat="false" ht="20.1" hidden="false" customHeight="true" outlineLevel="0" collapsed="false">
      <c r="A18" s="25" t="s">
        <v>24</v>
      </c>
      <c r="B18" s="26" t="n">
        <v>768</v>
      </c>
      <c r="C18" s="27" t="n">
        <v>412</v>
      </c>
      <c r="D18" s="28" t="n">
        <v>373</v>
      </c>
      <c r="E18" s="28" t="n">
        <v>40</v>
      </c>
      <c r="F18" s="28" t="n">
        <v>355</v>
      </c>
      <c r="G18" s="29" t="n">
        <v>53.6</v>
      </c>
      <c r="H18" s="30" t="n">
        <v>48.6</v>
      </c>
      <c r="I18" s="22"/>
      <c r="J18" s="3"/>
      <c r="K18" s="3"/>
      <c r="L18" s="31"/>
      <c r="M18" s="31"/>
      <c r="N18" s="31"/>
      <c r="O18" s="31"/>
      <c r="P18" s="31"/>
      <c r="Q18" s="32"/>
      <c r="R18" s="32"/>
      <c r="S18" s="3"/>
      <c r="T18" s="3"/>
      <c r="U18" s="3"/>
      <c r="V18" s="3"/>
      <c r="W18" s="3"/>
      <c r="X18" s="3"/>
      <c r="Y18" s="3"/>
      <c r="Z18" s="3"/>
    </row>
    <row r="19" customFormat="false" ht="20.1" hidden="false" customHeight="true" outlineLevel="0" collapsed="false">
      <c r="A19" s="25" t="s">
        <v>25</v>
      </c>
      <c r="B19" s="33" t="n">
        <v>1704</v>
      </c>
      <c r="C19" s="27" t="n">
        <v>970</v>
      </c>
      <c r="D19" s="28" t="n">
        <v>857</v>
      </c>
      <c r="E19" s="28" t="n">
        <v>113</v>
      </c>
      <c r="F19" s="28" t="n">
        <v>734</v>
      </c>
      <c r="G19" s="29" t="n">
        <v>56.9</v>
      </c>
      <c r="H19" s="30" t="n">
        <v>50.3</v>
      </c>
      <c r="I19" s="22"/>
      <c r="J19" s="3"/>
      <c r="K19" s="3"/>
      <c r="L19" s="31"/>
      <c r="M19" s="31"/>
      <c r="N19" s="31"/>
      <c r="O19" s="31"/>
      <c r="P19" s="31"/>
      <c r="Q19" s="32"/>
      <c r="R19" s="32"/>
      <c r="S19" s="3"/>
      <c r="T19" s="3"/>
      <c r="U19" s="3"/>
      <c r="V19" s="3"/>
      <c r="W19" s="3"/>
      <c r="X19" s="3"/>
      <c r="Y19" s="3"/>
      <c r="Z19" s="3"/>
    </row>
    <row r="20" customFormat="false" ht="20.1" hidden="false" customHeight="true" outlineLevel="0" collapsed="false">
      <c r="A20" s="25" t="s">
        <v>26</v>
      </c>
      <c r="B20" s="33" t="n">
        <v>991</v>
      </c>
      <c r="C20" s="27" t="n">
        <v>544</v>
      </c>
      <c r="D20" s="28" t="n">
        <v>488</v>
      </c>
      <c r="E20" s="28" t="n">
        <v>56</v>
      </c>
      <c r="F20" s="28" t="n">
        <v>447</v>
      </c>
      <c r="G20" s="29" t="n">
        <v>54.9</v>
      </c>
      <c r="H20" s="30" t="n">
        <v>49.2</v>
      </c>
      <c r="I20" s="22"/>
      <c r="J20" s="3"/>
      <c r="K20" s="3"/>
      <c r="L20" s="31"/>
      <c r="M20" s="31"/>
      <c r="N20" s="31"/>
      <c r="O20" s="31"/>
      <c r="P20" s="31"/>
      <c r="Q20" s="32"/>
      <c r="R20" s="32"/>
      <c r="S20" s="3"/>
      <c r="T20" s="3"/>
      <c r="U20" s="3"/>
      <c r="V20" s="3"/>
      <c r="W20" s="3"/>
      <c r="X20" s="3"/>
      <c r="Y20" s="3"/>
      <c r="Z20" s="3"/>
    </row>
    <row r="21" customFormat="false" ht="20.1" hidden="false" customHeight="true" outlineLevel="0" collapsed="false">
      <c r="A21" s="25" t="s">
        <v>27</v>
      </c>
      <c r="B21" s="33" t="n">
        <v>1640</v>
      </c>
      <c r="C21" s="27" t="n">
        <v>917</v>
      </c>
      <c r="D21" s="28" t="n">
        <v>832</v>
      </c>
      <c r="E21" s="28" t="n">
        <v>85</v>
      </c>
      <c r="F21" s="28" t="n">
        <v>723</v>
      </c>
      <c r="G21" s="29" t="n">
        <v>55.9</v>
      </c>
      <c r="H21" s="30" t="n">
        <v>50.7</v>
      </c>
      <c r="I21" s="22"/>
      <c r="J21" s="3"/>
      <c r="K21" s="3"/>
      <c r="L21" s="31"/>
      <c r="M21" s="31"/>
      <c r="N21" s="31"/>
      <c r="O21" s="31"/>
      <c r="P21" s="31"/>
      <c r="Q21" s="32"/>
      <c r="R21" s="32"/>
      <c r="S21" s="3"/>
      <c r="T21" s="3"/>
      <c r="U21" s="3"/>
      <c r="V21" s="3"/>
      <c r="W21" s="3"/>
      <c r="X21" s="3"/>
      <c r="Y21" s="3"/>
      <c r="Z21" s="3"/>
    </row>
    <row r="22" customFormat="false" ht="20.1" hidden="false" customHeight="true" outlineLevel="0" collapsed="false">
      <c r="A22" s="25" t="s">
        <v>28</v>
      </c>
      <c r="B22" s="33" t="n">
        <v>3875</v>
      </c>
      <c r="C22" s="27" t="n">
        <v>2049</v>
      </c>
      <c r="D22" s="28" t="n">
        <v>1863</v>
      </c>
      <c r="E22" s="28" t="n">
        <v>187</v>
      </c>
      <c r="F22" s="28" t="n">
        <v>1826</v>
      </c>
      <c r="G22" s="29" t="n">
        <v>52.9</v>
      </c>
      <c r="H22" s="30" t="n">
        <v>48.1</v>
      </c>
      <c r="I22" s="22"/>
      <c r="J22" s="3"/>
      <c r="K22" s="3"/>
      <c r="L22" s="31"/>
      <c r="M22" s="31"/>
      <c r="N22" s="31"/>
      <c r="O22" s="31"/>
      <c r="P22" s="31"/>
      <c r="Q22" s="32"/>
      <c r="R22" s="32"/>
      <c r="S22" s="3"/>
      <c r="T22" s="3"/>
      <c r="U22" s="3"/>
      <c r="V22" s="3"/>
      <c r="W22" s="3"/>
      <c r="X22" s="3"/>
      <c r="Y22" s="3"/>
      <c r="Z22" s="3"/>
    </row>
    <row r="23" customFormat="false" ht="20.1" hidden="false" customHeight="true" outlineLevel="0" collapsed="false">
      <c r="A23" s="25" t="s">
        <v>29</v>
      </c>
      <c r="B23" s="33" t="n">
        <v>1247</v>
      </c>
      <c r="C23" s="27" t="n">
        <v>711</v>
      </c>
      <c r="D23" s="28" t="n">
        <v>625</v>
      </c>
      <c r="E23" s="28" t="n">
        <v>85</v>
      </c>
      <c r="F23" s="28" t="n">
        <v>536</v>
      </c>
      <c r="G23" s="29" t="n">
        <v>57</v>
      </c>
      <c r="H23" s="30" t="n">
        <v>50.1</v>
      </c>
      <c r="I23" s="22"/>
      <c r="J23" s="3"/>
      <c r="K23" s="3"/>
      <c r="L23" s="31"/>
      <c r="M23" s="31"/>
      <c r="N23" s="31"/>
      <c r="O23" s="31"/>
      <c r="P23" s="31"/>
      <c r="Q23" s="32"/>
      <c r="R23" s="32"/>
      <c r="S23" s="3"/>
      <c r="T23" s="3"/>
      <c r="U23" s="3"/>
      <c r="V23" s="3"/>
      <c r="W23" s="3"/>
      <c r="X23" s="3"/>
      <c r="Y23" s="3"/>
      <c r="Z23" s="3"/>
    </row>
    <row r="24" customFormat="false" ht="20.1" hidden="false" customHeight="true" outlineLevel="0" collapsed="false">
      <c r="A24" s="25" t="s">
        <v>30</v>
      </c>
      <c r="B24" s="33" t="n">
        <v>1173</v>
      </c>
      <c r="C24" s="27" t="n">
        <v>627</v>
      </c>
      <c r="D24" s="28" t="n">
        <v>567</v>
      </c>
      <c r="E24" s="28" t="n">
        <v>61</v>
      </c>
      <c r="F24" s="28" t="n">
        <v>546</v>
      </c>
      <c r="G24" s="29" t="n">
        <v>53.5</v>
      </c>
      <c r="H24" s="30" t="n">
        <v>48.3</v>
      </c>
      <c r="I24" s="22"/>
      <c r="J24" s="3"/>
      <c r="K24" s="3"/>
      <c r="L24" s="31"/>
      <c r="M24" s="31"/>
      <c r="N24" s="31"/>
      <c r="O24" s="31"/>
      <c r="P24" s="31"/>
      <c r="Q24" s="32"/>
      <c r="R24" s="32"/>
      <c r="S24" s="3"/>
      <c r="T24" s="3"/>
      <c r="U24" s="3"/>
      <c r="V24" s="3"/>
      <c r="W24" s="3"/>
      <c r="X24" s="3"/>
      <c r="Y24" s="3"/>
      <c r="Z24" s="3"/>
    </row>
    <row r="25" customFormat="false" ht="20.1" hidden="false" customHeight="true" outlineLevel="0" collapsed="false">
      <c r="A25" s="25" t="s">
        <v>31</v>
      </c>
      <c r="B25" s="33" t="n">
        <v>2611</v>
      </c>
      <c r="C25" s="27" t="n">
        <v>1520</v>
      </c>
      <c r="D25" s="28" t="n">
        <v>1387</v>
      </c>
      <c r="E25" s="28" t="n">
        <v>133</v>
      </c>
      <c r="F25" s="28" t="n">
        <v>1091</v>
      </c>
      <c r="G25" s="29" t="n">
        <v>58.2</v>
      </c>
      <c r="H25" s="30" t="n">
        <v>53.1</v>
      </c>
      <c r="I25" s="22"/>
      <c r="J25" s="3"/>
      <c r="K25" s="3"/>
      <c r="L25" s="31"/>
      <c r="M25" s="31"/>
      <c r="N25" s="31"/>
      <c r="O25" s="31"/>
      <c r="P25" s="31"/>
      <c r="Q25" s="32"/>
      <c r="R25" s="32"/>
      <c r="S25" s="3"/>
      <c r="T25" s="3"/>
      <c r="U25" s="3"/>
      <c r="V25" s="3"/>
      <c r="W25" s="3"/>
      <c r="X25" s="3"/>
      <c r="Y25" s="3"/>
      <c r="Z25" s="3"/>
    </row>
    <row r="26" customFormat="false" ht="20.1" hidden="false" customHeight="true" outlineLevel="0" collapsed="false">
      <c r="A26" s="25" t="s">
        <v>32</v>
      </c>
      <c r="B26" s="33" t="n">
        <v>1260</v>
      </c>
      <c r="C26" s="27" t="n">
        <v>664</v>
      </c>
      <c r="D26" s="28" t="n">
        <v>582</v>
      </c>
      <c r="E26" s="28" t="n">
        <v>82</v>
      </c>
      <c r="F26" s="28" t="n">
        <v>596</v>
      </c>
      <c r="G26" s="29" t="n">
        <v>52.7</v>
      </c>
      <c r="H26" s="30" t="n">
        <v>46.2</v>
      </c>
      <c r="I26" s="22"/>
      <c r="J26" s="3"/>
      <c r="K26" s="3"/>
      <c r="L26" s="31"/>
      <c r="M26" s="31"/>
      <c r="N26" s="31"/>
      <c r="O26" s="31"/>
      <c r="P26" s="31"/>
      <c r="Q26" s="32"/>
      <c r="R26" s="32"/>
      <c r="S26" s="3"/>
      <c r="T26" s="3"/>
      <c r="U26" s="3"/>
      <c r="V26" s="3"/>
      <c r="W26" s="3"/>
      <c r="X26" s="3"/>
      <c r="Y26" s="3"/>
      <c r="Z26" s="3"/>
    </row>
    <row r="27" s="36" customFormat="true" ht="35.1" hidden="false" customHeight="true" outlineLevel="0" collapsed="false">
      <c r="A27" s="34" t="s">
        <v>33</v>
      </c>
      <c r="B27" s="34"/>
      <c r="C27" s="34"/>
      <c r="D27" s="34"/>
      <c r="E27" s="34"/>
      <c r="F27" s="34"/>
      <c r="G27" s="34"/>
      <c r="H27" s="34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customFormat="false" ht="20.1" hidden="false" customHeight="true" outlineLevel="0" collapsed="false">
      <c r="A28" s="17" t="s">
        <v>16</v>
      </c>
      <c r="B28" s="18" t="n">
        <v>13091</v>
      </c>
      <c r="C28" s="19" t="n">
        <v>4283</v>
      </c>
      <c r="D28" s="20" t="n">
        <v>3972</v>
      </c>
      <c r="E28" s="20" t="n">
        <v>311</v>
      </c>
      <c r="F28" s="20" t="n">
        <v>8808</v>
      </c>
      <c r="G28" s="37" t="n">
        <v>32.7</v>
      </c>
      <c r="H28" s="21" t="n">
        <v>30.3</v>
      </c>
    </row>
    <row r="29" customFormat="false" ht="20.1" hidden="false" customHeight="true" outlineLevel="0" collapsed="false">
      <c r="A29" s="25" t="s">
        <v>17</v>
      </c>
      <c r="B29" s="26" t="n">
        <v>1068</v>
      </c>
      <c r="C29" s="27" t="n">
        <v>345</v>
      </c>
      <c r="D29" s="28" t="n">
        <v>311</v>
      </c>
      <c r="E29" s="28" t="n">
        <v>35</v>
      </c>
      <c r="F29" s="28" t="n">
        <v>722</v>
      </c>
      <c r="G29" s="38" t="n">
        <v>32.3</v>
      </c>
      <c r="H29" s="30" t="n">
        <v>29.1</v>
      </c>
    </row>
    <row r="30" customFormat="false" ht="20.1" hidden="false" customHeight="true" outlineLevel="0" collapsed="false">
      <c r="A30" s="25" t="s">
        <v>18</v>
      </c>
      <c r="B30" s="26" t="n">
        <v>663</v>
      </c>
      <c r="C30" s="27" t="n">
        <v>206</v>
      </c>
      <c r="D30" s="28" t="n">
        <v>188</v>
      </c>
      <c r="E30" s="28" t="n">
        <v>18</v>
      </c>
      <c r="F30" s="28" t="n">
        <v>457</v>
      </c>
      <c r="G30" s="38" t="n">
        <v>31.1</v>
      </c>
      <c r="H30" s="30" t="n">
        <v>28.4</v>
      </c>
    </row>
    <row r="31" customFormat="false" ht="20.1" hidden="false" customHeight="true" outlineLevel="0" collapsed="false">
      <c r="A31" s="25" t="s">
        <v>19</v>
      </c>
      <c r="B31" s="26" t="n">
        <v>825</v>
      </c>
      <c r="C31" s="27" t="n">
        <v>288</v>
      </c>
      <c r="D31" s="28" t="n">
        <v>271</v>
      </c>
      <c r="E31" s="28" t="n">
        <v>16</v>
      </c>
      <c r="F31" s="28" t="n">
        <v>537</v>
      </c>
      <c r="G31" s="38" t="n">
        <v>34.9</v>
      </c>
      <c r="H31" s="30" t="n">
        <v>32.8</v>
      </c>
    </row>
    <row r="32" customFormat="false" ht="20.1" hidden="false" customHeight="true" outlineLevel="0" collapsed="false">
      <c r="A32" s="25" t="s">
        <v>20</v>
      </c>
      <c r="B32" s="26" t="n">
        <v>370</v>
      </c>
      <c r="C32" s="27" t="n">
        <v>121</v>
      </c>
      <c r="D32" s="28" t="n">
        <v>111</v>
      </c>
      <c r="E32" s="28" t="n">
        <v>10</v>
      </c>
      <c r="F32" s="28" t="n">
        <v>249</v>
      </c>
      <c r="G32" s="38" t="n">
        <v>32.7</v>
      </c>
      <c r="H32" s="30" t="n">
        <v>30</v>
      </c>
    </row>
    <row r="33" customFormat="false" ht="20.1" hidden="false" customHeight="true" outlineLevel="0" collapsed="false">
      <c r="A33" s="25" t="s">
        <v>21</v>
      </c>
      <c r="B33" s="26" t="n">
        <v>1041</v>
      </c>
      <c r="C33" s="27" t="n">
        <v>333</v>
      </c>
      <c r="D33" s="28" t="n">
        <v>308</v>
      </c>
      <c r="E33" s="28" t="n">
        <v>24</v>
      </c>
      <c r="F33" s="28" t="n">
        <v>709</v>
      </c>
      <c r="G33" s="38" t="n">
        <v>32</v>
      </c>
      <c r="H33" s="30" t="n">
        <v>29.6</v>
      </c>
    </row>
    <row r="34" customFormat="false" ht="20.1" hidden="false" customHeight="true" outlineLevel="0" collapsed="false">
      <c r="A34" s="25" t="s">
        <v>22</v>
      </c>
      <c r="B34" s="26" t="n">
        <v>1042</v>
      </c>
      <c r="C34" s="27" t="n">
        <v>332</v>
      </c>
      <c r="D34" s="28" t="n">
        <v>313</v>
      </c>
      <c r="E34" s="28" t="n">
        <v>20</v>
      </c>
      <c r="F34" s="28" t="n">
        <v>709</v>
      </c>
      <c r="G34" s="38" t="n">
        <v>31.9</v>
      </c>
      <c r="H34" s="30" t="n">
        <v>30</v>
      </c>
    </row>
    <row r="35" customFormat="false" ht="20.1" hidden="false" customHeight="true" outlineLevel="0" collapsed="false">
      <c r="A35" s="25" t="s">
        <v>23</v>
      </c>
      <c r="B35" s="26" t="n">
        <v>1825</v>
      </c>
      <c r="C35" s="27" t="n">
        <v>642</v>
      </c>
      <c r="D35" s="28" t="n">
        <v>603</v>
      </c>
      <c r="E35" s="28" t="n">
        <v>40</v>
      </c>
      <c r="F35" s="28" t="n">
        <v>1183</v>
      </c>
      <c r="G35" s="38" t="n">
        <v>35.2</v>
      </c>
      <c r="H35" s="30" t="n">
        <v>33</v>
      </c>
    </row>
    <row r="36" customFormat="false" ht="20.1" hidden="false" customHeight="true" outlineLevel="0" collapsed="false">
      <c r="A36" s="25" t="s">
        <v>24</v>
      </c>
      <c r="B36" s="26" t="n">
        <v>333</v>
      </c>
      <c r="C36" s="27" t="n">
        <v>102</v>
      </c>
      <c r="D36" s="28" t="n">
        <v>94</v>
      </c>
      <c r="E36" s="28" t="n">
        <v>8</v>
      </c>
      <c r="F36" s="28" t="n">
        <v>232</v>
      </c>
      <c r="G36" s="38" t="n">
        <v>30.6</v>
      </c>
      <c r="H36" s="30" t="n">
        <v>28.2</v>
      </c>
    </row>
    <row r="37" customFormat="false" ht="20.1" hidden="false" customHeight="true" outlineLevel="0" collapsed="false">
      <c r="A37" s="25" t="s">
        <v>25</v>
      </c>
      <c r="B37" s="33" t="n">
        <v>655</v>
      </c>
      <c r="C37" s="27" t="n">
        <v>241</v>
      </c>
      <c r="D37" s="28" t="n">
        <v>229</v>
      </c>
      <c r="E37" s="28" t="n">
        <v>12</v>
      </c>
      <c r="F37" s="28" t="n">
        <v>415</v>
      </c>
      <c r="G37" s="38" t="n">
        <v>36.8</v>
      </c>
      <c r="H37" s="30" t="n">
        <v>35</v>
      </c>
    </row>
    <row r="38" customFormat="false" ht="20.1" hidden="false" customHeight="true" outlineLevel="0" collapsed="false">
      <c r="A38" s="25" t="s">
        <v>26</v>
      </c>
      <c r="B38" s="33" t="n">
        <v>408</v>
      </c>
      <c r="C38" s="27" t="n">
        <v>130</v>
      </c>
      <c r="D38" s="28" t="n">
        <v>120</v>
      </c>
      <c r="E38" s="28" t="n">
        <v>10</v>
      </c>
      <c r="F38" s="28" t="n">
        <v>278</v>
      </c>
      <c r="G38" s="38" t="n">
        <v>31.9</v>
      </c>
      <c r="H38" s="30" t="n">
        <v>29.4</v>
      </c>
    </row>
    <row r="39" customFormat="false" ht="20.1" hidden="false" customHeight="true" outlineLevel="0" collapsed="false">
      <c r="A39" s="25" t="s">
        <v>27</v>
      </c>
      <c r="B39" s="33" t="n">
        <v>661</v>
      </c>
      <c r="C39" s="27" t="n">
        <v>226</v>
      </c>
      <c r="D39" s="28" t="n">
        <v>210</v>
      </c>
      <c r="E39" s="28" t="n">
        <v>16</v>
      </c>
      <c r="F39" s="28" t="n">
        <v>435</v>
      </c>
      <c r="G39" s="38" t="n">
        <v>34.2</v>
      </c>
      <c r="H39" s="30" t="n">
        <v>31.8</v>
      </c>
    </row>
    <row r="40" customFormat="false" ht="20.1" hidden="false" customHeight="true" outlineLevel="0" collapsed="false">
      <c r="A40" s="25" t="s">
        <v>28</v>
      </c>
      <c r="B40" s="33" t="n">
        <v>1667</v>
      </c>
      <c r="C40" s="27" t="n">
        <v>464</v>
      </c>
      <c r="D40" s="28" t="n">
        <v>426</v>
      </c>
      <c r="E40" s="28" t="n">
        <v>38</v>
      </c>
      <c r="F40" s="28" t="n">
        <v>1203</v>
      </c>
      <c r="G40" s="38" t="n">
        <v>27.8</v>
      </c>
      <c r="H40" s="30" t="n">
        <v>25.6</v>
      </c>
    </row>
    <row r="41" customFormat="false" ht="20.1" hidden="false" customHeight="true" outlineLevel="0" collapsed="false">
      <c r="A41" s="25" t="s">
        <v>29</v>
      </c>
      <c r="B41" s="33" t="n">
        <v>519</v>
      </c>
      <c r="C41" s="27" t="n">
        <v>186</v>
      </c>
      <c r="D41" s="28" t="n">
        <v>170</v>
      </c>
      <c r="E41" s="28" t="n">
        <v>16</v>
      </c>
      <c r="F41" s="28" t="n">
        <v>333</v>
      </c>
      <c r="G41" s="38" t="n">
        <v>35.8</v>
      </c>
      <c r="H41" s="30" t="n">
        <v>32.8</v>
      </c>
    </row>
    <row r="42" customFormat="false" ht="20.1" hidden="false" customHeight="true" outlineLevel="0" collapsed="false">
      <c r="A42" s="25" t="s">
        <v>30</v>
      </c>
      <c r="B42" s="33" t="n">
        <v>467</v>
      </c>
      <c r="C42" s="27" t="n">
        <v>146</v>
      </c>
      <c r="D42" s="28" t="n">
        <v>136</v>
      </c>
      <c r="E42" s="28" t="n">
        <v>11</v>
      </c>
      <c r="F42" s="28" t="n">
        <v>320</v>
      </c>
      <c r="G42" s="38" t="n">
        <v>31.3</v>
      </c>
      <c r="H42" s="30" t="n">
        <v>29.1</v>
      </c>
    </row>
    <row r="43" customFormat="false" ht="20.1" hidden="false" customHeight="true" outlineLevel="0" collapsed="false">
      <c r="A43" s="25" t="s">
        <v>31</v>
      </c>
      <c r="B43" s="33" t="n">
        <v>1005</v>
      </c>
      <c r="C43" s="27" t="n">
        <v>343</v>
      </c>
      <c r="D43" s="28" t="n">
        <v>323</v>
      </c>
      <c r="E43" s="28" t="n">
        <v>20</v>
      </c>
      <c r="F43" s="28" t="n">
        <v>662</v>
      </c>
      <c r="G43" s="38" t="n">
        <v>34.1</v>
      </c>
      <c r="H43" s="30" t="n">
        <v>32.1</v>
      </c>
    </row>
    <row r="44" customFormat="false" ht="20.1" hidden="false" customHeight="true" outlineLevel="0" collapsed="false">
      <c r="A44" s="25" t="s">
        <v>32</v>
      </c>
      <c r="B44" s="33" t="n">
        <v>542</v>
      </c>
      <c r="C44" s="27" t="n">
        <v>177</v>
      </c>
      <c r="D44" s="28" t="n">
        <v>159</v>
      </c>
      <c r="E44" s="28" t="n">
        <v>18</v>
      </c>
      <c r="F44" s="28" t="n">
        <v>365</v>
      </c>
      <c r="G44" s="38" t="n">
        <v>32.7</v>
      </c>
      <c r="H44" s="30" t="n">
        <v>29.3</v>
      </c>
    </row>
    <row r="46" customFormat="false" ht="14.25" hidden="false" customHeight="true" outlineLevel="0" collapsed="false">
      <c r="A46" s="39" t="s">
        <v>34</v>
      </c>
      <c r="C46" s="40"/>
      <c r="D46" s="40"/>
      <c r="E46" s="40"/>
      <c r="F46" s="40"/>
      <c r="G46" s="40"/>
      <c r="H46" s="41"/>
    </row>
    <row r="47" customFormat="false" ht="15" hidden="false" customHeight="true" outlineLevel="0" collapsed="false">
      <c r="A47" s="39" t="s">
        <v>35</v>
      </c>
      <c r="C47" s="40"/>
      <c r="D47" s="40"/>
      <c r="E47" s="40"/>
      <c r="F47" s="40"/>
      <c r="G47" s="40"/>
      <c r="H47" s="41"/>
    </row>
  </sheetData>
  <mergeCells count="13">
    <mergeCell ref="A2:F2"/>
    <mergeCell ref="A3:F3"/>
    <mergeCell ref="A4:F4"/>
    <mergeCell ref="A6:A8"/>
    <mergeCell ref="B6:B7"/>
    <mergeCell ref="C6:E6"/>
    <mergeCell ref="F6:F7"/>
    <mergeCell ref="G6:G7"/>
    <mergeCell ref="H6:H7"/>
    <mergeCell ref="B8:F8"/>
    <mergeCell ref="G8:H8"/>
    <mergeCell ref="A9:H9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7" min="2" style="1" width="16.7"/>
    <col collapsed="false" customWidth="false" hidden="false" outlineLevel="0" max="257" min="8" style="1" width="9.14"/>
  </cols>
  <sheetData>
    <row r="1" customFormat="false" ht="24.95" hidden="false" customHeight="true" outlineLevel="0" collapsed="false">
      <c r="A1" s="2" t="s">
        <v>183</v>
      </c>
    </row>
    <row r="2" customFormat="false" ht="24.95" hidden="false" customHeight="true" outlineLevel="0" collapsed="false">
      <c r="A2" s="213" t="s">
        <v>184</v>
      </c>
      <c r="B2" s="170"/>
      <c r="C2" s="214"/>
      <c r="D2" s="215"/>
    </row>
    <row r="3" customFormat="false" ht="24.95" hidden="false" customHeight="true" outlineLevel="0" collapsed="false">
      <c r="A3" s="148" t="s">
        <v>185</v>
      </c>
      <c r="B3" s="3"/>
      <c r="C3" s="3"/>
      <c r="D3" s="215"/>
    </row>
    <row r="4" customFormat="false" ht="24.95" hidden="false" customHeight="true" outlineLevel="0" collapsed="false">
      <c r="A4" s="148" t="s">
        <v>186</v>
      </c>
      <c r="B4" s="3"/>
      <c r="C4" s="3"/>
      <c r="D4" s="215"/>
    </row>
    <row r="5" customFormat="false" ht="13.5" hidden="false" customHeight="false" outlineLevel="0" collapsed="false">
      <c r="A5" s="216"/>
      <c r="B5" s="7"/>
      <c r="C5" s="7"/>
      <c r="D5" s="189"/>
      <c r="E5" s="7"/>
      <c r="F5" s="7"/>
      <c r="G5" s="7"/>
    </row>
    <row r="6" customFormat="false" ht="50.1" hidden="false" customHeight="true" outlineLevel="0" collapsed="false">
      <c r="A6" s="8" t="s">
        <v>4</v>
      </c>
      <c r="B6" s="153" t="s">
        <v>38</v>
      </c>
      <c r="C6" s="154" t="s">
        <v>187</v>
      </c>
      <c r="D6" s="66" t="s">
        <v>188</v>
      </c>
      <c r="E6" s="66"/>
      <c r="F6" s="66"/>
      <c r="G6" s="66"/>
    </row>
    <row r="7" customFormat="false" ht="30" hidden="false" customHeight="true" outlineLevel="0" collapsed="false">
      <c r="A7" s="8"/>
      <c r="B7" s="153"/>
      <c r="C7" s="154"/>
      <c r="D7" s="155" t="s">
        <v>189</v>
      </c>
      <c r="E7" s="217" t="s">
        <v>190</v>
      </c>
      <c r="F7" s="217"/>
      <c r="G7" s="176" t="s">
        <v>191</v>
      </c>
    </row>
    <row r="8" customFormat="false" ht="99.95" hidden="false" customHeight="true" outlineLevel="0" collapsed="false">
      <c r="A8" s="8"/>
      <c r="B8" s="153"/>
      <c r="C8" s="154"/>
      <c r="D8" s="154"/>
      <c r="E8" s="155" t="s">
        <v>192</v>
      </c>
      <c r="F8" s="199" t="s">
        <v>193</v>
      </c>
      <c r="G8" s="176"/>
    </row>
    <row r="9" customFormat="false" ht="12.75" hidden="false" customHeight="false" outlineLevel="0" collapsed="false">
      <c r="A9" s="49"/>
      <c r="B9" s="202"/>
      <c r="C9" s="202"/>
      <c r="D9" s="202"/>
      <c r="E9" s="157"/>
      <c r="F9" s="157"/>
      <c r="G9" s="218"/>
    </row>
    <row r="10" customFormat="false" ht="35.1" hidden="false" customHeight="true" outlineLevel="0" collapsed="false">
      <c r="A10" s="17" t="s">
        <v>16</v>
      </c>
      <c r="B10" s="191" t="n">
        <v>167966</v>
      </c>
      <c r="C10" s="191" t="n">
        <v>78261</v>
      </c>
      <c r="D10" s="191" t="n">
        <v>64820</v>
      </c>
      <c r="E10" s="191" t="n">
        <v>41025</v>
      </c>
      <c r="F10" s="191" t="n">
        <v>28629</v>
      </c>
      <c r="G10" s="219" t="n">
        <v>33492</v>
      </c>
    </row>
    <row r="11" customFormat="false" ht="35.1" hidden="false" customHeight="true" outlineLevel="0" collapsed="false">
      <c r="A11" s="25" t="s">
        <v>17</v>
      </c>
      <c r="B11" s="195" t="n">
        <v>13620</v>
      </c>
      <c r="C11" s="195" t="n">
        <v>6747</v>
      </c>
      <c r="D11" s="195" t="n">
        <v>5377</v>
      </c>
      <c r="E11" s="195" t="n">
        <v>3397</v>
      </c>
      <c r="F11" s="195" t="n">
        <v>2279</v>
      </c>
      <c r="G11" s="220" t="n">
        <v>2567</v>
      </c>
    </row>
    <row r="12" customFormat="false" ht="35.1" hidden="false" customHeight="true" outlineLevel="0" collapsed="false">
      <c r="A12" s="25" t="s">
        <v>18</v>
      </c>
      <c r="B12" s="195" t="n">
        <v>7303</v>
      </c>
      <c r="C12" s="195" t="n">
        <v>3198</v>
      </c>
      <c r="D12" s="195" t="n">
        <v>2276</v>
      </c>
      <c r="E12" s="195" t="n">
        <v>1918</v>
      </c>
      <c r="F12" s="195" t="n">
        <v>1170</v>
      </c>
      <c r="G12" s="220" t="n">
        <v>1939</v>
      </c>
    </row>
    <row r="13" customFormat="false" ht="35.1" hidden="false" customHeight="true" outlineLevel="0" collapsed="false">
      <c r="A13" s="25" t="s">
        <v>19</v>
      </c>
      <c r="B13" s="195" t="n">
        <v>6545</v>
      </c>
      <c r="C13" s="195" t="n">
        <v>2953</v>
      </c>
      <c r="D13" s="195" t="n">
        <v>2941</v>
      </c>
      <c r="E13" s="195" t="n">
        <v>1503</v>
      </c>
      <c r="F13" s="195" t="n">
        <v>860</v>
      </c>
      <c r="G13" s="220" t="n">
        <v>1241</v>
      </c>
    </row>
    <row r="14" customFormat="false" ht="35.1" hidden="false" customHeight="true" outlineLevel="0" collapsed="false">
      <c r="A14" s="25" t="s">
        <v>20</v>
      </c>
      <c r="B14" s="195" t="n">
        <v>3304</v>
      </c>
      <c r="C14" s="195" t="n">
        <v>1354</v>
      </c>
      <c r="D14" s="195" t="n">
        <v>1025</v>
      </c>
      <c r="E14" s="195" t="n">
        <v>867</v>
      </c>
      <c r="F14" s="195" t="n">
        <v>501</v>
      </c>
      <c r="G14" s="220" t="n">
        <v>911</v>
      </c>
    </row>
    <row r="15" customFormat="false" ht="35.1" hidden="false" customHeight="true" outlineLevel="0" collapsed="false">
      <c r="A15" s="25" t="s">
        <v>21</v>
      </c>
      <c r="B15" s="195" t="n">
        <v>9578</v>
      </c>
      <c r="C15" s="195" t="n">
        <v>5005</v>
      </c>
      <c r="D15" s="195" t="n">
        <v>3728</v>
      </c>
      <c r="E15" s="195" t="n">
        <v>2191</v>
      </c>
      <c r="F15" s="195" t="n">
        <v>1706</v>
      </c>
      <c r="G15" s="220" t="n">
        <v>1953</v>
      </c>
    </row>
    <row r="16" customFormat="false" ht="35.1" hidden="false" customHeight="true" outlineLevel="0" collapsed="false">
      <c r="A16" s="25" t="s">
        <v>22</v>
      </c>
      <c r="B16" s="195" t="n">
        <v>13619</v>
      </c>
      <c r="C16" s="221" t="n">
        <v>6574</v>
      </c>
      <c r="D16" s="195" t="n">
        <v>5491</v>
      </c>
      <c r="E16" s="195" t="n">
        <v>3472</v>
      </c>
      <c r="F16" s="195" t="n">
        <v>2146</v>
      </c>
      <c r="G16" s="220" t="n">
        <v>2510</v>
      </c>
    </row>
    <row r="17" customFormat="false" ht="35.1" hidden="false" customHeight="true" outlineLevel="0" collapsed="false">
      <c r="A17" s="25" t="s">
        <v>23</v>
      </c>
      <c r="B17" s="195" t="n">
        <v>43718</v>
      </c>
      <c r="C17" s="195" t="n">
        <v>21071</v>
      </c>
      <c r="D17" s="195" t="n">
        <v>18621</v>
      </c>
      <c r="E17" s="195" t="n">
        <v>9543</v>
      </c>
      <c r="F17" s="195" t="n">
        <v>9384</v>
      </c>
      <c r="G17" s="220" t="n">
        <v>6170</v>
      </c>
    </row>
    <row r="18" customFormat="false" ht="35.1" hidden="false" customHeight="true" outlineLevel="0" collapsed="false">
      <c r="A18" s="25" t="s">
        <v>24</v>
      </c>
      <c r="B18" s="195" t="n">
        <v>2953</v>
      </c>
      <c r="C18" s="195" t="n">
        <v>1387</v>
      </c>
      <c r="D18" s="195" t="n">
        <v>1042</v>
      </c>
      <c r="E18" s="195" t="n">
        <v>782</v>
      </c>
      <c r="F18" s="195" t="n">
        <v>367</v>
      </c>
      <c r="G18" s="220" t="n">
        <v>762</v>
      </c>
    </row>
    <row r="19" customFormat="false" ht="35.1" hidden="false" customHeight="true" outlineLevel="0" collapsed="false">
      <c r="A19" s="25" t="s">
        <v>25</v>
      </c>
      <c r="B19" s="195" t="n">
        <v>7608</v>
      </c>
      <c r="C19" s="195" t="n">
        <v>3023</v>
      </c>
      <c r="D19" s="195" t="n">
        <v>2652</v>
      </c>
      <c r="E19" s="195" t="n">
        <v>2321</v>
      </c>
      <c r="F19" s="195" t="n">
        <v>955</v>
      </c>
      <c r="G19" s="220" t="n">
        <v>1680</v>
      </c>
    </row>
    <row r="20" customFormat="false" ht="35.1" hidden="false" customHeight="true" outlineLevel="0" collapsed="false">
      <c r="A20" s="25" t="s">
        <v>26</v>
      </c>
      <c r="B20" s="195" t="n">
        <v>3865</v>
      </c>
      <c r="C20" s="195" t="n">
        <v>1680</v>
      </c>
      <c r="D20" s="195" t="n">
        <v>1668</v>
      </c>
      <c r="E20" s="195" t="n">
        <v>1002</v>
      </c>
      <c r="F20" s="195" t="n">
        <v>516</v>
      </c>
      <c r="G20" s="220" t="n">
        <v>679</v>
      </c>
    </row>
    <row r="21" customFormat="false" ht="35.1" hidden="false" customHeight="true" outlineLevel="0" collapsed="false">
      <c r="A21" s="25" t="s">
        <v>27</v>
      </c>
      <c r="B21" s="195" t="n">
        <v>7680</v>
      </c>
      <c r="C21" s="195" t="n">
        <v>3724</v>
      </c>
      <c r="D21" s="195" t="n">
        <v>3229</v>
      </c>
      <c r="E21" s="195" t="n">
        <v>1693</v>
      </c>
      <c r="F21" s="195" t="n">
        <v>1292</v>
      </c>
      <c r="G21" s="220" t="n">
        <v>1466</v>
      </c>
    </row>
    <row r="22" customFormat="false" ht="35.1" hidden="false" customHeight="true" outlineLevel="0" collapsed="false">
      <c r="A22" s="25" t="s">
        <v>28</v>
      </c>
      <c r="B22" s="195" t="n">
        <v>17254</v>
      </c>
      <c r="C22" s="195" t="n">
        <v>7227</v>
      </c>
      <c r="D22" s="195" t="n">
        <v>6080</v>
      </c>
      <c r="E22" s="195" t="n">
        <v>4604</v>
      </c>
      <c r="F22" s="195" t="n">
        <v>2585</v>
      </c>
      <c r="G22" s="220" t="n">
        <v>3985</v>
      </c>
    </row>
    <row r="23" customFormat="false" ht="35.1" hidden="false" customHeight="true" outlineLevel="0" collapsed="false">
      <c r="A23" s="25" t="s">
        <v>29</v>
      </c>
      <c r="B23" s="195" t="n">
        <v>4106</v>
      </c>
      <c r="C23" s="195" t="n">
        <v>1817</v>
      </c>
      <c r="D23" s="195" t="n">
        <v>1535</v>
      </c>
      <c r="E23" s="195" t="n">
        <v>1130</v>
      </c>
      <c r="F23" s="195" t="n">
        <v>556</v>
      </c>
      <c r="G23" s="220" t="n">
        <v>885</v>
      </c>
    </row>
    <row r="24" customFormat="false" ht="35.1" hidden="false" customHeight="true" outlineLevel="0" collapsed="false">
      <c r="A24" s="25" t="s">
        <v>30</v>
      </c>
      <c r="B24" s="195" t="n">
        <v>4556</v>
      </c>
      <c r="C24" s="195" t="n">
        <v>1996</v>
      </c>
      <c r="D24" s="195" t="n">
        <v>1575</v>
      </c>
      <c r="E24" s="195" t="n">
        <v>1066</v>
      </c>
      <c r="F24" s="195" t="n">
        <v>721</v>
      </c>
      <c r="G24" s="220" t="n">
        <v>1194</v>
      </c>
    </row>
    <row r="25" customFormat="false" ht="35.1" hidden="false" customHeight="true" outlineLevel="0" collapsed="false">
      <c r="A25" s="25" t="s">
        <v>31</v>
      </c>
      <c r="B25" s="195" t="n">
        <v>17336</v>
      </c>
      <c r="C25" s="195" t="n">
        <v>8204</v>
      </c>
      <c r="D25" s="195" t="n">
        <v>5539</v>
      </c>
      <c r="E25" s="195" t="n">
        <v>4551</v>
      </c>
      <c r="F25" s="195" t="n">
        <v>2826</v>
      </c>
      <c r="G25" s="220" t="n">
        <v>4420</v>
      </c>
    </row>
    <row r="26" customFormat="false" ht="35.1" hidden="false" customHeight="true" outlineLevel="0" collapsed="false">
      <c r="A26" s="25" t="s">
        <v>32</v>
      </c>
      <c r="B26" s="195" t="n">
        <v>4921</v>
      </c>
      <c r="C26" s="195" t="n">
        <v>2301</v>
      </c>
      <c r="D26" s="195" t="n">
        <v>2041</v>
      </c>
      <c r="E26" s="195" t="n">
        <v>985</v>
      </c>
      <c r="F26" s="195" t="n">
        <v>765</v>
      </c>
      <c r="G26" s="220" t="n">
        <v>1130</v>
      </c>
    </row>
    <row r="28" customFormat="false" ht="24.95" hidden="false" customHeight="true" outlineLevel="0" collapsed="false">
      <c r="A28" s="39" t="s">
        <v>194</v>
      </c>
    </row>
    <row r="29" customFormat="false" ht="24.95" hidden="false" customHeight="true" outlineLevel="0" collapsed="false">
      <c r="A29" s="2" t="s">
        <v>195</v>
      </c>
    </row>
    <row r="30" customFormat="false" ht="24.95" hidden="false" customHeight="true" outlineLevel="0" collapsed="false">
      <c r="A30" s="39" t="s">
        <v>196</v>
      </c>
    </row>
    <row r="31" customFormat="false" ht="24.95" hidden="false" customHeight="true" outlineLevel="0" collapsed="false">
      <c r="A31" s="149" t="s">
        <v>197</v>
      </c>
    </row>
  </sheetData>
  <mergeCells count="7">
    <mergeCell ref="A6:A8"/>
    <mergeCell ref="B6:B8"/>
    <mergeCell ref="C6:C8"/>
    <mergeCell ref="D6:G6"/>
    <mergeCell ref="D7:D8"/>
    <mergeCell ref="E7:F7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1.13"/>
    <col collapsed="false" customWidth="true" hidden="false" outlineLevel="0" max="3" min="3" style="1" width="11.42"/>
    <col collapsed="false" customWidth="true" hidden="false" outlineLevel="0" max="7" min="4" style="1" width="12.7"/>
    <col collapsed="false" customWidth="true" hidden="false" outlineLevel="0" max="8" min="8" style="1" width="13.7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24.95" hidden="false" customHeight="true" outlineLevel="0" collapsed="false">
      <c r="A1" s="2" t="s">
        <v>198</v>
      </c>
    </row>
    <row r="2" customFormat="false" ht="24.95" hidden="false" customHeight="true" outlineLevel="0" collapsed="false">
      <c r="A2" s="146" t="s">
        <v>199</v>
      </c>
    </row>
    <row r="3" customFormat="false" ht="24.95" hidden="false" customHeight="true" outlineLevel="0" collapsed="false">
      <c r="A3" s="148" t="s">
        <v>200</v>
      </c>
    </row>
    <row r="4" customFormat="false" ht="24.95" hidden="false" customHeight="true" outlineLevel="0" collapsed="false">
      <c r="A4" s="148" t="s">
        <v>201</v>
      </c>
    </row>
    <row r="5" customFormat="false" ht="13.5" hidden="false" customHeight="false" outlineLevel="0" collapsed="false">
      <c r="A5" s="216"/>
      <c r="B5" s="7"/>
      <c r="C5" s="7"/>
      <c r="D5" s="7"/>
      <c r="E5" s="7"/>
      <c r="F5" s="7"/>
      <c r="G5" s="7"/>
      <c r="H5" s="7"/>
      <c r="I5" s="7"/>
      <c r="J5" s="7"/>
    </row>
    <row r="6" customFormat="false" ht="58.5" hidden="false" customHeight="true" outlineLevel="0" collapsed="false">
      <c r="A6" s="8" t="s">
        <v>4</v>
      </c>
      <c r="B6" s="62" t="s">
        <v>202</v>
      </c>
      <c r="C6" s="62"/>
      <c r="D6" s="62"/>
      <c r="E6" s="62"/>
      <c r="F6" s="62"/>
      <c r="G6" s="11" t="s">
        <v>203</v>
      </c>
      <c r="H6" s="10" t="s">
        <v>204</v>
      </c>
      <c r="I6" s="154" t="s">
        <v>205</v>
      </c>
      <c r="J6" s="222" t="s">
        <v>206</v>
      </c>
    </row>
    <row r="7" customFormat="false" ht="41.25" hidden="false" customHeight="true" outlineLevel="0" collapsed="false">
      <c r="A7" s="8"/>
      <c r="B7" s="177" t="s">
        <v>152</v>
      </c>
      <c r="C7" s="223" t="s">
        <v>207</v>
      </c>
      <c r="D7" s="223"/>
      <c r="E7" s="223"/>
      <c r="F7" s="223"/>
      <c r="G7" s="11"/>
      <c r="H7" s="10"/>
      <c r="I7" s="10"/>
      <c r="J7" s="222"/>
    </row>
    <row r="8" customFormat="false" ht="135" hidden="false" customHeight="true" outlineLevel="0" collapsed="false">
      <c r="A8" s="8"/>
      <c r="B8" s="177"/>
      <c r="C8" s="155" t="s">
        <v>161</v>
      </c>
      <c r="D8" s="155" t="s">
        <v>208</v>
      </c>
      <c r="E8" s="155" t="s">
        <v>209</v>
      </c>
      <c r="F8" s="155" t="s">
        <v>210</v>
      </c>
      <c r="G8" s="11"/>
      <c r="H8" s="10"/>
      <c r="I8" s="154"/>
      <c r="J8" s="222"/>
    </row>
    <row r="9" customFormat="false" ht="39.75" hidden="false" customHeight="true" outlineLevel="0" collapsed="false">
      <c r="A9" s="8"/>
      <c r="B9" s="177"/>
      <c r="C9" s="155"/>
      <c r="D9" s="155"/>
      <c r="E9" s="155"/>
      <c r="F9" s="155"/>
      <c r="G9" s="155" t="s">
        <v>211</v>
      </c>
      <c r="H9" s="155"/>
      <c r="I9" s="154"/>
      <c r="J9" s="222"/>
    </row>
    <row r="10" customFormat="false" ht="12.75" hidden="false" customHeight="false" outlineLevel="0" collapsed="false">
      <c r="A10" s="158"/>
      <c r="B10" s="224"/>
      <c r="C10" s="224"/>
      <c r="D10" s="224"/>
      <c r="E10" s="224"/>
      <c r="F10" s="224"/>
      <c r="G10" s="224"/>
      <c r="H10" s="160"/>
      <c r="I10" s="224"/>
      <c r="J10" s="225"/>
    </row>
    <row r="11" customFormat="false" ht="30" hidden="false" customHeight="true" outlineLevel="0" collapsed="false">
      <c r="A11" s="17" t="s">
        <v>16</v>
      </c>
      <c r="B11" s="226" t="n">
        <v>1954.7</v>
      </c>
      <c r="C11" s="227" t="n">
        <v>1014.8</v>
      </c>
      <c r="D11" s="228" t="n">
        <v>856.4</v>
      </c>
      <c r="E11" s="72" t="n">
        <v>61.2</v>
      </c>
      <c r="F11" s="229" t="n">
        <v>326.6</v>
      </c>
      <c r="G11" s="230" t="n">
        <v>12.4</v>
      </c>
      <c r="H11" s="231" t="n">
        <v>5.7</v>
      </c>
      <c r="I11" s="72" t="n">
        <v>23484</v>
      </c>
      <c r="J11" s="232" t="n">
        <v>83</v>
      </c>
    </row>
    <row r="12" customFormat="false" ht="30" hidden="false" customHeight="true" outlineLevel="0" collapsed="false">
      <c r="A12" s="25" t="s">
        <v>17</v>
      </c>
      <c r="B12" s="233" t="n">
        <v>150.3</v>
      </c>
      <c r="C12" s="234" t="n">
        <v>77.7</v>
      </c>
      <c r="D12" s="235" t="n">
        <v>53.2</v>
      </c>
      <c r="E12" s="29" t="n">
        <v>3.6</v>
      </c>
      <c r="F12" s="236" t="n">
        <v>28.4</v>
      </c>
      <c r="G12" s="237" t="n">
        <v>13.1</v>
      </c>
      <c r="H12" s="29" t="n">
        <v>5.8</v>
      </c>
      <c r="I12" s="58" t="n">
        <v>3057</v>
      </c>
      <c r="J12" s="238" t="n">
        <v>49</v>
      </c>
    </row>
    <row r="13" customFormat="false" ht="30" hidden="false" customHeight="true" outlineLevel="0" collapsed="false">
      <c r="A13" s="25" t="s">
        <v>18</v>
      </c>
      <c r="B13" s="233" t="n">
        <v>139.4</v>
      </c>
      <c r="C13" s="234" t="n">
        <v>75.7</v>
      </c>
      <c r="D13" s="235" t="n">
        <v>62.7</v>
      </c>
      <c r="E13" s="29" t="n">
        <v>2.5</v>
      </c>
      <c r="F13" s="236" t="n">
        <v>26.4</v>
      </c>
      <c r="G13" s="237" t="n">
        <v>17</v>
      </c>
      <c r="H13" s="29" t="n">
        <v>8.3</v>
      </c>
      <c r="I13" s="58" t="n">
        <v>1084</v>
      </c>
      <c r="J13" s="238" t="n">
        <v>129</v>
      </c>
    </row>
    <row r="14" customFormat="false" ht="30" hidden="false" customHeight="true" outlineLevel="0" collapsed="false">
      <c r="A14" s="25" t="s">
        <v>19</v>
      </c>
      <c r="B14" s="233" t="n">
        <v>119.7</v>
      </c>
      <c r="C14" s="234" t="n">
        <v>59.4</v>
      </c>
      <c r="D14" s="235" t="n">
        <v>64.1</v>
      </c>
      <c r="E14" s="29" t="n">
        <v>4</v>
      </c>
      <c r="F14" s="236" t="n">
        <v>12.7</v>
      </c>
      <c r="G14" s="237" t="n">
        <v>13.1</v>
      </c>
      <c r="H14" s="29" t="n">
        <v>6.7</v>
      </c>
      <c r="I14" s="58" t="n">
        <v>722</v>
      </c>
      <c r="J14" s="238" t="n">
        <v>166</v>
      </c>
    </row>
    <row r="15" customFormat="false" ht="30" hidden="false" customHeight="true" outlineLevel="0" collapsed="false">
      <c r="A15" s="25" t="s">
        <v>20</v>
      </c>
      <c r="B15" s="233" t="n">
        <v>59.2</v>
      </c>
      <c r="C15" s="234" t="n">
        <v>31.6</v>
      </c>
      <c r="D15" s="235" t="n">
        <v>24.3</v>
      </c>
      <c r="E15" s="29" t="n">
        <v>1.1</v>
      </c>
      <c r="F15" s="236" t="n">
        <v>11.4</v>
      </c>
      <c r="G15" s="237" t="n">
        <v>15.5</v>
      </c>
      <c r="H15" s="29" t="n">
        <v>7</v>
      </c>
      <c r="I15" s="58" t="n">
        <v>849</v>
      </c>
      <c r="J15" s="238" t="n">
        <v>70</v>
      </c>
    </row>
    <row r="16" customFormat="false" ht="30" hidden="false" customHeight="true" outlineLevel="0" collapsed="false">
      <c r="A16" s="25" t="s">
        <v>21</v>
      </c>
      <c r="B16" s="233" t="n">
        <v>131.6</v>
      </c>
      <c r="C16" s="234" t="n">
        <v>66.3</v>
      </c>
      <c r="D16" s="235" t="n">
        <v>44.5</v>
      </c>
      <c r="E16" s="29" t="n">
        <v>5.7</v>
      </c>
      <c r="F16" s="236" t="n">
        <v>22.4</v>
      </c>
      <c r="G16" s="237" t="n">
        <v>12.2</v>
      </c>
      <c r="H16" s="29" t="n">
        <v>5.5</v>
      </c>
      <c r="I16" s="58" t="n">
        <v>1345</v>
      </c>
      <c r="J16" s="238" t="n">
        <v>98</v>
      </c>
    </row>
    <row r="17" customFormat="false" ht="30" hidden="false" customHeight="true" outlineLevel="0" collapsed="false">
      <c r="A17" s="25" t="s">
        <v>22</v>
      </c>
      <c r="B17" s="233" t="n">
        <v>142.2</v>
      </c>
      <c r="C17" s="234" t="n">
        <v>75.5</v>
      </c>
      <c r="D17" s="235" t="n">
        <v>78.8</v>
      </c>
      <c r="E17" s="29" t="n">
        <v>4.8</v>
      </c>
      <c r="F17" s="236" t="n">
        <v>23</v>
      </c>
      <c r="G17" s="237" t="n">
        <v>10.4</v>
      </c>
      <c r="H17" s="29" t="n">
        <v>4.5</v>
      </c>
      <c r="I17" s="58" t="n">
        <v>1983</v>
      </c>
      <c r="J17" s="238" t="n">
        <v>72</v>
      </c>
    </row>
    <row r="18" customFormat="false" ht="30" hidden="false" customHeight="true" outlineLevel="0" collapsed="false">
      <c r="A18" s="25" t="s">
        <v>23</v>
      </c>
      <c r="B18" s="233" t="n">
        <v>238.3</v>
      </c>
      <c r="C18" s="234" t="n">
        <v>115.1</v>
      </c>
      <c r="D18" s="235" t="n">
        <v>105.2</v>
      </c>
      <c r="E18" s="29" t="n">
        <v>10.8</v>
      </c>
      <c r="F18" s="236" t="n">
        <v>39.1</v>
      </c>
      <c r="G18" s="237" t="n">
        <v>9.7</v>
      </c>
      <c r="H18" s="29" t="n">
        <v>4.6</v>
      </c>
      <c r="I18" s="58" t="n">
        <v>2164</v>
      </c>
      <c r="J18" s="238" t="n">
        <v>110</v>
      </c>
    </row>
    <row r="19" customFormat="false" ht="30" hidden="false" customHeight="true" outlineLevel="0" collapsed="false">
      <c r="A19" s="25" t="s">
        <v>24</v>
      </c>
      <c r="B19" s="233" t="n">
        <v>48.8</v>
      </c>
      <c r="C19" s="234" t="n">
        <v>25.8</v>
      </c>
      <c r="D19" s="235" t="n">
        <v>21.7</v>
      </c>
      <c r="E19" s="29" t="n">
        <v>1.6</v>
      </c>
      <c r="F19" s="236" t="n">
        <v>6.9</v>
      </c>
      <c r="G19" s="237" t="n">
        <v>13.6</v>
      </c>
      <c r="H19" s="29" t="n">
        <v>5.8</v>
      </c>
      <c r="I19" s="58" t="n">
        <v>1057</v>
      </c>
      <c r="J19" s="238" t="n">
        <v>46</v>
      </c>
    </row>
    <row r="20" customFormat="false" ht="30" hidden="false" customHeight="true" outlineLevel="0" collapsed="false">
      <c r="A20" s="25" t="s">
        <v>25</v>
      </c>
      <c r="B20" s="233" t="n">
        <v>142.3</v>
      </c>
      <c r="C20" s="234" t="n">
        <v>73.4</v>
      </c>
      <c r="D20" s="235" t="n">
        <v>88.7</v>
      </c>
      <c r="E20" s="29" t="n">
        <v>3.6</v>
      </c>
      <c r="F20" s="236" t="n">
        <v>20.6</v>
      </c>
      <c r="G20" s="237" t="n">
        <v>15.4</v>
      </c>
      <c r="H20" s="29" t="n">
        <v>8.6</v>
      </c>
      <c r="I20" s="58" t="n">
        <v>961</v>
      </c>
      <c r="J20" s="238" t="n">
        <v>148</v>
      </c>
    </row>
    <row r="21" customFormat="false" ht="30" hidden="false" customHeight="true" outlineLevel="0" collapsed="false">
      <c r="A21" s="25" t="s">
        <v>26</v>
      </c>
      <c r="B21" s="233" t="n">
        <v>63.8</v>
      </c>
      <c r="C21" s="234" t="n">
        <v>30.2</v>
      </c>
      <c r="D21" s="235" t="n">
        <v>21.5</v>
      </c>
      <c r="E21" s="29" t="n">
        <v>1.4</v>
      </c>
      <c r="F21" s="236" t="n">
        <v>7.5</v>
      </c>
      <c r="G21" s="237" t="n">
        <v>13.8</v>
      </c>
      <c r="H21" s="29" t="n">
        <v>6.7</v>
      </c>
      <c r="I21" s="58" t="n">
        <v>214</v>
      </c>
      <c r="J21" s="238" t="n">
        <v>298</v>
      </c>
    </row>
    <row r="22" customFormat="false" ht="30" hidden="false" customHeight="true" outlineLevel="0" collapsed="false">
      <c r="A22" s="25" t="s">
        <v>27</v>
      </c>
      <c r="B22" s="233" t="n">
        <v>104.7</v>
      </c>
      <c r="C22" s="234" t="n">
        <v>55.8</v>
      </c>
      <c r="D22" s="235" t="n">
        <v>47.3</v>
      </c>
      <c r="E22" s="29" t="n">
        <v>2.9</v>
      </c>
      <c r="F22" s="236" t="n">
        <v>21.1</v>
      </c>
      <c r="G22" s="237" t="n">
        <v>12.3</v>
      </c>
      <c r="H22" s="29" t="n">
        <v>4.9</v>
      </c>
      <c r="I22" s="58" t="n">
        <v>1653</v>
      </c>
      <c r="J22" s="238" t="n">
        <v>63</v>
      </c>
    </row>
    <row r="23" customFormat="false" ht="30" hidden="false" customHeight="true" outlineLevel="0" collapsed="false">
      <c r="A23" s="25" t="s">
        <v>28</v>
      </c>
      <c r="B23" s="233" t="n">
        <v>181.2</v>
      </c>
      <c r="C23" s="234" t="n">
        <v>98.2</v>
      </c>
      <c r="D23" s="235" t="n">
        <v>38.3</v>
      </c>
      <c r="E23" s="29" t="n">
        <v>6.5</v>
      </c>
      <c r="F23" s="236" t="n">
        <v>27.8</v>
      </c>
      <c r="G23" s="237" t="n">
        <v>10</v>
      </c>
      <c r="H23" s="29" t="n">
        <v>4</v>
      </c>
      <c r="I23" s="58" t="n">
        <v>4147</v>
      </c>
      <c r="J23" s="238" t="n">
        <v>44</v>
      </c>
    </row>
    <row r="24" customFormat="false" ht="30" hidden="false" customHeight="true" outlineLevel="0" collapsed="false">
      <c r="A24" s="25" t="s">
        <v>29</v>
      </c>
      <c r="B24" s="233" t="n">
        <v>82.1</v>
      </c>
      <c r="C24" s="234" t="n">
        <v>41.2</v>
      </c>
      <c r="D24" s="235" t="n">
        <v>44.9</v>
      </c>
      <c r="E24" s="29" t="n">
        <v>1.6</v>
      </c>
      <c r="F24" s="236" t="n">
        <v>13.7</v>
      </c>
      <c r="G24" s="237" t="n">
        <v>15.2</v>
      </c>
      <c r="H24" s="29" t="n">
        <v>7.4</v>
      </c>
      <c r="I24" s="58" t="n">
        <v>432</v>
      </c>
      <c r="J24" s="238" t="n">
        <v>190</v>
      </c>
    </row>
    <row r="25" customFormat="false" ht="30" hidden="false" customHeight="true" outlineLevel="0" collapsed="false">
      <c r="A25" s="25" t="s">
        <v>30</v>
      </c>
      <c r="B25" s="233" t="n">
        <v>105.9</v>
      </c>
      <c r="C25" s="234" t="n">
        <v>56.1</v>
      </c>
      <c r="D25" s="235" t="n">
        <v>52.3</v>
      </c>
      <c r="E25" s="29" t="n">
        <v>2.1</v>
      </c>
      <c r="F25" s="236" t="n">
        <v>21.7</v>
      </c>
      <c r="G25" s="237" t="n">
        <v>20</v>
      </c>
      <c r="H25" s="29" t="n">
        <v>9.8</v>
      </c>
      <c r="I25" s="58" t="n">
        <v>461</v>
      </c>
      <c r="J25" s="238" t="n">
        <v>230</v>
      </c>
    </row>
    <row r="26" customFormat="false" ht="30" hidden="false" customHeight="true" outlineLevel="0" collapsed="false">
      <c r="A26" s="25" t="s">
        <v>31</v>
      </c>
      <c r="B26" s="233" t="n">
        <v>135.2</v>
      </c>
      <c r="C26" s="234" t="n">
        <v>75.7</v>
      </c>
      <c r="D26" s="235" t="n">
        <v>63.5</v>
      </c>
      <c r="E26" s="29" t="n">
        <v>6.8</v>
      </c>
      <c r="F26" s="236" t="n">
        <v>23.1</v>
      </c>
      <c r="G26" s="237" t="n">
        <v>9.2</v>
      </c>
      <c r="H26" s="29" t="n">
        <v>3.7</v>
      </c>
      <c r="I26" s="58" t="n">
        <v>2230</v>
      </c>
      <c r="J26" s="238" t="n">
        <v>61</v>
      </c>
    </row>
    <row r="27" customFormat="false" ht="30" hidden="false" customHeight="true" outlineLevel="0" collapsed="false">
      <c r="A27" s="25" t="s">
        <v>32</v>
      </c>
      <c r="B27" s="233" t="n">
        <v>110</v>
      </c>
      <c r="C27" s="234" t="n">
        <v>57.2</v>
      </c>
      <c r="D27" s="235" t="n">
        <v>45.5</v>
      </c>
      <c r="E27" s="29" t="n">
        <v>2.3</v>
      </c>
      <c r="F27" s="29" t="n">
        <v>20.8</v>
      </c>
      <c r="G27" s="237" t="n">
        <v>17.8</v>
      </c>
      <c r="H27" s="29" t="n">
        <v>8</v>
      </c>
      <c r="I27" s="58" t="n">
        <v>1125</v>
      </c>
      <c r="J27" s="238" t="n">
        <v>98</v>
      </c>
    </row>
    <row r="28" customFormat="false" ht="15" hidden="false" customHeight="true" outlineLevel="0" collapsed="false">
      <c r="B28" s="94"/>
      <c r="C28" s="94"/>
      <c r="D28" s="94"/>
      <c r="E28" s="94"/>
      <c r="F28" s="94"/>
      <c r="G28" s="94"/>
      <c r="H28" s="94"/>
      <c r="I28" s="94"/>
      <c r="J28" s="94"/>
    </row>
    <row r="29" customFormat="false" ht="24.95" hidden="false" customHeight="true" outlineLevel="0" collapsed="false">
      <c r="A29" s="39" t="s">
        <v>212</v>
      </c>
      <c r="B29" s="94"/>
      <c r="C29" s="94"/>
      <c r="D29" s="94"/>
      <c r="E29" s="94"/>
      <c r="F29" s="94"/>
      <c r="G29" s="94"/>
      <c r="H29" s="94"/>
      <c r="I29" s="94"/>
      <c r="J29" s="40"/>
    </row>
    <row r="30" customFormat="false" ht="24.95" hidden="false" customHeight="true" outlineLevel="0" collapsed="false">
      <c r="A30" s="239" t="s">
        <v>213</v>
      </c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24.95" hidden="false" customHeight="true" outlineLevel="0" collapsed="false">
      <c r="A31" s="39" t="s">
        <v>214</v>
      </c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24.95" hidden="false" customHeight="true" outlineLevel="0" collapsed="false">
      <c r="A32" s="240" t="s">
        <v>215</v>
      </c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2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2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</sheetData>
  <mergeCells count="13">
    <mergeCell ref="A6:A9"/>
    <mergeCell ref="B6:F6"/>
    <mergeCell ref="G6:G8"/>
    <mergeCell ref="H6:H8"/>
    <mergeCell ref="I6:I9"/>
    <mergeCell ref="J6:J9"/>
    <mergeCell ref="B7:B9"/>
    <mergeCell ref="C7:F7"/>
    <mergeCell ref="C8:C9"/>
    <mergeCell ref="D8:D9"/>
    <mergeCell ref="E8:E9"/>
    <mergeCell ref="F8:F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8" min="2" style="1" width="15.7"/>
    <col collapsed="false" customWidth="false" hidden="false" outlineLevel="0" max="257" min="9" style="1" width="9.14"/>
  </cols>
  <sheetData>
    <row r="1" customFormat="false" ht="24.95" hidden="false" customHeight="true" outlineLevel="0" collapsed="false">
      <c r="A1" s="2" t="s">
        <v>216</v>
      </c>
    </row>
    <row r="2" customFormat="false" ht="24.95" hidden="false" customHeight="true" outlineLevel="0" collapsed="false">
      <c r="A2" s="149" t="s">
        <v>217</v>
      </c>
    </row>
    <row r="3" customFormat="false" ht="24.95" hidden="false" customHeight="true" outlineLevel="0" collapsed="false">
      <c r="A3" s="149" t="s">
        <v>218</v>
      </c>
    </row>
    <row r="4" customFormat="false" ht="13.5" hidden="false" customHeight="false" outlineLevel="0" collapsed="false">
      <c r="A4" s="216"/>
      <c r="B4" s="7"/>
      <c r="C4" s="7"/>
      <c r="D4" s="189"/>
      <c r="E4" s="7"/>
      <c r="F4" s="7"/>
      <c r="G4" s="7"/>
      <c r="H4" s="7"/>
    </row>
    <row r="5" customFormat="false" ht="59.25" hidden="false" customHeight="true" outlineLevel="0" collapsed="false">
      <c r="A5" s="8" t="s">
        <v>4</v>
      </c>
      <c r="B5" s="13" t="s">
        <v>219</v>
      </c>
      <c r="C5" s="13"/>
      <c r="D5" s="13"/>
      <c r="E5" s="13"/>
      <c r="F5" s="66" t="s">
        <v>220</v>
      </c>
      <c r="G5" s="66"/>
      <c r="H5" s="66"/>
    </row>
    <row r="6" customFormat="false" ht="43.5" hidden="false" customHeight="true" outlineLevel="0" collapsed="false">
      <c r="A6" s="8"/>
      <c r="B6" s="75" t="s">
        <v>152</v>
      </c>
      <c r="C6" s="12" t="s">
        <v>221</v>
      </c>
      <c r="D6" s="12"/>
      <c r="E6" s="12"/>
      <c r="F6" s="12" t="s">
        <v>152</v>
      </c>
      <c r="G6" s="47" t="s">
        <v>221</v>
      </c>
      <c r="H6" s="47"/>
    </row>
    <row r="7" customFormat="false" ht="127.5" hidden="false" customHeight="true" outlineLevel="0" collapsed="false">
      <c r="A7" s="8"/>
      <c r="B7" s="75"/>
      <c r="C7" s="12" t="s">
        <v>161</v>
      </c>
      <c r="D7" s="47" t="s">
        <v>222</v>
      </c>
      <c r="E7" s="12" t="s">
        <v>223</v>
      </c>
      <c r="F7" s="12"/>
      <c r="G7" s="12" t="s">
        <v>161</v>
      </c>
      <c r="H7" s="47" t="s">
        <v>224</v>
      </c>
    </row>
    <row r="8" customFormat="false" ht="28.5" hidden="false" customHeight="true" outlineLevel="0" collapsed="false">
      <c r="A8" s="8"/>
      <c r="B8" s="48" t="s">
        <v>225</v>
      </c>
      <c r="C8" s="48"/>
      <c r="D8" s="48"/>
      <c r="E8" s="48"/>
      <c r="F8" s="48"/>
      <c r="G8" s="48"/>
      <c r="H8" s="48"/>
      <c r="L8" s="1" t="s">
        <v>226</v>
      </c>
    </row>
    <row r="9" customFormat="false" ht="12.75" hidden="false" customHeight="false" outlineLevel="0" collapsed="false">
      <c r="A9" s="158"/>
      <c r="B9" s="224"/>
      <c r="C9" s="224"/>
      <c r="D9" s="224"/>
      <c r="E9" s="224"/>
      <c r="F9" s="224"/>
      <c r="G9" s="224"/>
      <c r="H9" s="225"/>
    </row>
    <row r="10" customFormat="false" ht="30" hidden="false" customHeight="true" outlineLevel="0" collapsed="false">
      <c r="A10" s="17" t="s">
        <v>16</v>
      </c>
      <c r="B10" s="241" t="n">
        <v>3042</v>
      </c>
      <c r="C10" s="242" t="n">
        <v>1467.8</v>
      </c>
      <c r="D10" s="242" t="n">
        <v>746.9</v>
      </c>
      <c r="E10" s="243" t="n">
        <v>77.7</v>
      </c>
      <c r="F10" s="73" t="n">
        <v>2979.8</v>
      </c>
      <c r="G10" s="72" t="n">
        <v>1419.4</v>
      </c>
      <c r="H10" s="244" t="n">
        <v>1183.3</v>
      </c>
    </row>
    <row r="11" customFormat="false" ht="30" hidden="false" customHeight="true" outlineLevel="0" collapsed="false">
      <c r="A11" s="25" t="s">
        <v>17</v>
      </c>
      <c r="B11" s="234" t="n">
        <v>255.9</v>
      </c>
      <c r="C11" s="234" t="n">
        <v>124.2</v>
      </c>
      <c r="D11" s="234" t="n">
        <v>51.3</v>
      </c>
      <c r="E11" s="234" t="n">
        <v>4.8</v>
      </c>
      <c r="F11" s="245" t="n">
        <v>251.9</v>
      </c>
      <c r="G11" s="245" t="n">
        <v>120.8</v>
      </c>
      <c r="H11" s="246" t="n">
        <v>98.9</v>
      </c>
    </row>
    <row r="12" customFormat="false" ht="30" hidden="false" customHeight="true" outlineLevel="0" collapsed="false">
      <c r="A12" s="25" t="s">
        <v>18</v>
      </c>
      <c r="B12" s="234" t="n">
        <v>203.2</v>
      </c>
      <c r="C12" s="234" t="n">
        <v>98.4</v>
      </c>
      <c r="D12" s="234" t="n">
        <v>41.2</v>
      </c>
      <c r="E12" s="234" t="n">
        <v>3.4</v>
      </c>
      <c r="F12" s="245" t="n">
        <v>198.2</v>
      </c>
      <c r="G12" s="245" t="n">
        <v>94.9</v>
      </c>
      <c r="H12" s="246" t="n">
        <v>82.2</v>
      </c>
    </row>
    <row r="13" customFormat="false" ht="30" hidden="false" customHeight="true" outlineLevel="0" collapsed="false">
      <c r="A13" s="25" t="s">
        <v>19</v>
      </c>
      <c r="B13" s="234" t="n">
        <v>169.4</v>
      </c>
      <c r="C13" s="234" t="n">
        <v>80</v>
      </c>
      <c r="D13" s="234" t="n">
        <v>59.2</v>
      </c>
      <c r="E13" s="234" t="n">
        <v>4.8</v>
      </c>
      <c r="F13" s="245" t="n">
        <v>166.9</v>
      </c>
      <c r="G13" s="245" t="n">
        <v>78</v>
      </c>
      <c r="H13" s="246" t="n">
        <v>57.6</v>
      </c>
    </row>
    <row r="14" customFormat="false" ht="30" hidden="false" customHeight="true" outlineLevel="0" collapsed="false">
      <c r="A14" s="25" t="s">
        <v>20</v>
      </c>
      <c r="B14" s="234" t="n">
        <v>119.1</v>
      </c>
      <c r="C14" s="234" t="n">
        <v>57.6</v>
      </c>
      <c r="D14" s="234" t="n">
        <v>29.1</v>
      </c>
      <c r="E14" s="234" t="n">
        <v>1.4</v>
      </c>
      <c r="F14" s="245" t="n">
        <v>120.9</v>
      </c>
      <c r="G14" s="245" t="n">
        <v>57.7</v>
      </c>
      <c r="H14" s="246" t="n">
        <v>42.9</v>
      </c>
    </row>
    <row r="15" customFormat="false" ht="30" hidden="false" customHeight="true" outlineLevel="0" collapsed="false">
      <c r="A15" s="25" t="s">
        <v>21</v>
      </c>
      <c r="B15" s="234" t="n">
        <v>197.5</v>
      </c>
      <c r="C15" s="234" t="n">
        <v>95.6</v>
      </c>
      <c r="D15" s="234" t="n">
        <v>39.4</v>
      </c>
      <c r="E15" s="234" t="n">
        <v>7.6</v>
      </c>
      <c r="F15" s="245" t="n">
        <v>194</v>
      </c>
      <c r="G15" s="245" t="n">
        <v>92.8</v>
      </c>
      <c r="H15" s="246" t="n">
        <v>83.5</v>
      </c>
    </row>
    <row r="16" customFormat="false" ht="30" hidden="false" customHeight="true" outlineLevel="0" collapsed="false">
      <c r="A16" s="25" t="s">
        <v>22</v>
      </c>
      <c r="B16" s="234" t="n">
        <v>206.8</v>
      </c>
      <c r="C16" s="234" t="n">
        <v>100.9</v>
      </c>
      <c r="D16" s="234" t="n">
        <v>56.2</v>
      </c>
      <c r="E16" s="234" t="n">
        <v>5.5</v>
      </c>
      <c r="F16" s="245" t="n">
        <v>194.6</v>
      </c>
      <c r="G16" s="245" t="n">
        <v>93</v>
      </c>
      <c r="H16" s="246" t="n">
        <v>80.6</v>
      </c>
    </row>
    <row r="17" customFormat="false" ht="30" hidden="false" customHeight="true" outlineLevel="0" collapsed="false">
      <c r="A17" s="25" t="s">
        <v>23</v>
      </c>
      <c r="B17" s="234" t="n">
        <v>319.1</v>
      </c>
      <c r="C17" s="234" t="n">
        <v>149</v>
      </c>
      <c r="D17" s="234" t="n">
        <v>86.7</v>
      </c>
      <c r="E17" s="234" t="n">
        <v>11.2</v>
      </c>
      <c r="F17" s="245" t="n">
        <v>304.9</v>
      </c>
      <c r="G17" s="245" t="n">
        <v>141.7</v>
      </c>
      <c r="H17" s="246" t="n">
        <v>121.2</v>
      </c>
    </row>
    <row r="18" customFormat="false" ht="30" hidden="false" customHeight="true" outlineLevel="0" collapsed="false">
      <c r="A18" s="25" t="s">
        <v>24</v>
      </c>
      <c r="B18" s="234" t="n">
        <v>91.7</v>
      </c>
      <c r="C18" s="234" t="n">
        <v>43.9</v>
      </c>
      <c r="D18" s="234" t="n">
        <v>20.4</v>
      </c>
      <c r="E18" s="234" t="n">
        <v>2.5</v>
      </c>
      <c r="F18" s="245" t="n">
        <v>90</v>
      </c>
      <c r="G18" s="245" t="n">
        <v>42.4</v>
      </c>
      <c r="H18" s="246" t="n">
        <v>34.8</v>
      </c>
    </row>
    <row r="19" customFormat="false" ht="30" hidden="false" customHeight="true" outlineLevel="0" collapsed="false">
      <c r="A19" s="25" t="s">
        <v>25</v>
      </c>
      <c r="B19" s="234" t="n">
        <v>174.5</v>
      </c>
      <c r="C19" s="234" t="n">
        <v>80.8</v>
      </c>
      <c r="D19" s="234" t="n">
        <v>54.9</v>
      </c>
      <c r="E19" s="234" t="n">
        <v>2.8</v>
      </c>
      <c r="F19" s="245" t="n">
        <v>174.2</v>
      </c>
      <c r="G19" s="245" t="n">
        <v>78.6</v>
      </c>
      <c r="H19" s="246" t="n">
        <v>71.7</v>
      </c>
    </row>
    <row r="20" customFormat="false" ht="30" hidden="false" customHeight="true" outlineLevel="0" collapsed="false">
      <c r="A20" s="25" t="s">
        <v>26</v>
      </c>
      <c r="B20" s="234" t="n">
        <v>88.4</v>
      </c>
      <c r="C20" s="234" t="n">
        <v>41.2</v>
      </c>
      <c r="D20" s="234" t="n">
        <v>27.9</v>
      </c>
      <c r="E20" s="234" t="n">
        <v>1.4</v>
      </c>
      <c r="F20" s="245" t="n">
        <v>85.8</v>
      </c>
      <c r="G20" s="245" t="n">
        <v>39.1</v>
      </c>
      <c r="H20" s="246" t="n">
        <v>32.8</v>
      </c>
    </row>
    <row r="21" customFormat="false" ht="30" hidden="false" customHeight="true" outlineLevel="0" collapsed="false">
      <c r="A21" s="25" t="s">
        <v>27</v>
      </c>
      <c r="B21" s="234" t="n">
        <v>178.7</v>
      </c>
      <c r="C21" s="234" t="n">
        <v>86.3</v>
      </c>
      <c r="D21" s="234" t="n">
        <v>34.8</v>
      </c>
      <c r="E21" s="234" t="n">
        <v>4.4</v>
      </c>
      <c r="F21" s="245" t="n">
        <v>174.3</v>
      </c>
      <c r="G21" s="245" t="n">
        <v>83.4</v>
      </c>
      <c r="H21" s="246" t="n">
        <v>68.2</v>
      </c>
    </row>
    <row r="22" customFormat="false" ht="30" hidden="false" customHeight="true" outlineLevel="0" collapsed="false">
      <c r="A22" s="25" t="s">
        <v>28</v>
      </c>
      <c r="B22" s="234" t="n">
        <v>333.7</v>
      </c>
      <c r="C22" s="234" t="n">
        <v>167.8</v>
      </c>
      <c r="D22" s="234" t="n">
        <v>79.4</v>
      </c>
      <c r="E22" s="234" t="n">
        <v>8.9</v>
      </c>
      <c r="F22" s="245" t="n">
        <v>321</v>
      </c>
      <c r="G22" s="245" t="n">
        <v>159.5</v>
      </c>
      <c r="H22" s="246" t="n">
        <v>117.2</v>
      </c>
    </row>
    <row r="23" customFormat="false" ht="30" hidden="false" customHeight="true" outlineLevel="0" collapsed="false">
      <c r="A23" s="25" t="s">
        <v>29</v>
      </c>
      <c r="B23" s="234" t="n">
        <v>125</v>
      </c>
      <c r="C23" s="234" t="n">
        <v>60.2</v>
      </c>
      <c r="D23" s="234" t="n">
        <v>38.9</v>
      </c>
      <c r="E23" s="234" t="n">
        <v>1.7</v>
      </c>
      <c r="F23" s="245" t="n">
        <v>126.7</v>
      </c>
      <c r="G23" s="245" t="n">
        <v>60.9</v>
      </c>
      <c r="H23" s="246" t="n">
        <v>49.6</v>
      </c>
    </row>
    <row r="24" customFormat="false" ht="30" hidden="false" customHeight="true" outlineLevel="0" collapsed="false">
      <c r="A24" s="25" t="s">
        <v>30</v>
      </c>
      <c r="B24" s="234" t="n">
        <v>164.3</v>
      </c>
      <c r="C24" s="234" t="n">
        <v>77.6</v>
      </c>
      <c r="D24" s="234" t="n">
        <v>38.2</v>
      </c>
      <c r="E24" s="234" t="n">
        <v>2.6</v>
      </c>
      <c r="F24" s="245" t="n">
        <v>167.5</v>
      </c>
      <c r="G24" s="245" t="n">
        <v>77.8</v>
      </c>
      <c r="H24" s="246" t="n">
        <v>67.3</v>
      </c>
    </row>
    <row r="25" customFormat="false" ht="30" hidden="false" customHeight="true" outlineLevel="0" collapsed="false">
      <c r="A25" s="25" t="s">
        <v>31</v>
      </c>
      <c r="B25" s="234" t="n">
        <v>234.8</v>
      </c>
      <c r="C25" s="234" t="n">
        <v>117.4</v>
      </c>
      <c r="D25" s="234" t="n">
        <v>46.4</v>
      </c>
      <c r="E25" s="234" t="n">
        <v>11.4</v>
      </c>
      <c r="F25" s="245" t="n">
        <v>233.2</v>
      </c>
      <c r="G25" s="245" t="n">
        <v>114.7</v>
      </c>
      <c r="H25" s="246" t="n">
        <v>103.4</v>
      </c>
    </row>
    <row r="26" customFormat="false" ht="30" hidden="false" customHeight="true" outlineLevel="0" collapsed="false">
      <c r="A26" s="25" t="s">
        <v>32</v>
      </c>
      <c r="B26" s="234" t="n">
        <v>179.8</v>
      </c>
      <c r="C26" s="234" t="n">
        <v>86.9</v>
      </c>
      <c r="D26" s="234" t="n">
        <v>42.9</v>
      </c>
      <c r="E26" s="234" t="n">
        <v>3.2</v>
      </c>
      <c r="F26" s="245" t="n">
        <v>175.7</v>
      </c>
      <c r="G26" s="245" t="n">
        <v>84</v>
      </c>
      <c r="H26" s="246" t="n">
        <v>71.5</v>
      </c>
    </row>
    <row r="27" customFormat="false" ht="15.75" hidden="false" customHeight="true" outlineLevel="0" collapsed="false">
      <c r="B27" s="188"/>
      <c r="C27" s="188"/>
      <c r="D27" s="188"/>
      <c r="E27" s="188"/>
      <c r="F27" s="188"/>
      <c r="G27" s="188"/>
      <c r="H27" s="188"/>
    </row>
    <row r="28" customFormat="false" ht="24.95" hidden="false" customHeight="true" outlineLevel="0" collapsed="false">
      <c r="A28" s="39" t="s">
        <v>227</v>
      </c>
    </row>
    <row r="29" customFormat="false" ht="24.95" hidden="false" customHeight="true" outlineLevel="0" collapsed="false">
      <c r="A29" s="239" t="s">
        <v>213</v>
      </c>
    </row>
    <row r="30" customFormat="false" ht="24.95" hidden="false" customHeight="true" outlineLevel="0" collapsed="false">
      <c r="A30" s="39" t="s">
        <v>228</v>
      </c>
    </row>
    <row r="31" customFormat="false" ht="24.95" hidden="false" customHeight="true" outlineLevel="0" collapsed="false">
      <c r="A31" s="240" t="s">
        <v>215</v>
      </c>
    </row>
  </sheetData>
  <mergeCells count="8">
    <mergeCell ref="A5:A8"/>
    <mergeCell ref="B5:E5"/>
    <mergeCell ref="F5:H5"/>
    <mergeCell ref="B6:B7"/>
    <mergeCell ref="C6:E6"/>
    <mergeCell ref="F6:F7"/>
    <mergeCell ref="G6:H6"/>
    <mergeCell ref="B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6" min="2" style="1" width="10.71"/>
    <col collapsed="false" customWidth="true" hidden="false" outlineLevel="0" max="7" min="7" style="1" width="12.99"/>
    <col collapsed="false" customWidth="true" hidden="false" outlineLevel="0" max="12" min="8" style="1" width="10.71"/>
    <col collapsed="false" customWidth="false" hidden="false" outlineLevel="0" max="13" min="13" style="3" width="9.14"/>
    <col collapsed="false" customWidth="false" hidden="false" outlineLevel="0" max="257" min="14" style="1" width="9.14"/>
  </cols>
  <sheetData>
    <row r="1" customFormat="false" ht="24.95" hidden="false" customHeight="true" outlineLevel="0" collapsed="false">
      <c r="A1" s="146" t="s">
        <v>229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3"/>
    </row>
    <row r="2" customFormat="false" ht="24.95" hidden="false" customHeight="true" outlineLevel="0" collapsed="false">
      <c r="A2" s="146" t="s">
        <v>199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3"/>
    </row>
    <row r="3" customFormat="false" ht="24.95" hidden="false" customHeight="true" outlineLevel="0" collapsed="false">
      <c r="A3" s="148" t="s">
        <v>230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3"/>
    </row>
    <row r="4" customFormat="false" ht="24.95" hidden="false" customHeight="true" outlineLevel="0" collapsed="false">
      <c r="A4" s="148" t="s">
        <v>201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3"/>
    </row>
    <row r="5" customFormat="false" ht="13.5" hidden="false" customHeight="false" outlineLevel="0" collapsed="false">
      <c r="A5" s="216"/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</row>
    <row r="6" customFormat="false" ht="50.1" hidden="false" customHeight="true" outlineLevel="0" collapsed="false">
      <c r="A6" s="8" t="s">
        <v>4</v>
      </c>
      <c r="B6" s="249" t="s">
        <v>38</v>
      </c>
      <c r="C6" s="250" t="s">
        <v>231</v>
      </c>
      <c r="D6" s="250"/>
      <c r="E6" s="250"/>
      <c r="F6" s="250"/>
      <c r="G6" s="250"/>
      <c r="H6" s="251" t="s">
        <v>232</v>
      </c>
      <c r="I6" s="251"/>
      <c r="J6" s="251"/>
      <c r="K6" s="251"/>
      <c r="L6" s="251"/>
    </row>
    <row r="7" customFormat="false" ht="50.1" hidden="false" customHeight="true" outlineLevel="0" collapsed="false">
      <c r="A7" s="8"/>
      <c r="B7" s="249"/>
      <c r="C7" s="252" t="s">
        <v>233</v>
      </c>
      <c r="D7" s="47" t="s">
        <v>234</v>
      </c>
      <c r="E7" s="47"/>
      <c r="F7" s="253" t="s">
        <v>235</v>
      </c>
      <c r="G7" s="12" t="s">
        <v>236</v>
      </c>
      <c r="H7" s="253" t="s">
        <v>237</v>
      </c>
      <c r="I7" s="253" t="s">
        <v>238</v>
      </c>
      <c r="J7" s="253" t="s">
        <v>239</v>
      </c>
      <c r="K7" s="253" t="s">
        <v>240</v>
      </c>
      <c r="L7" s="254" t="s">
        <v>241</v>
      </c>
    </row>
    <row r="8" customFormat="false" ht="174.75" hidden="false" customHeight="true" outlineLevel="0" collapsed="false">
      <c r="A8" s="8"/>
      <c r="B8" s="249"/>
      <c r="C8" s="252"/>
      <c r="D8" s="255" t="s">
        <v>242</v>
      </c>
      <c r="E8" s="255" t="s">
        <v>243</v>
      </c>
      <c r="F8" s="253"/>
      <c r="G8" s="12"/>
      <c r="H8" s="253"/>
      <c r="I8" s="253"/>
      <c r="J8" s="253"/>
      <c r="K8" s="253"/>
      <c r="L8" s="254"/>
    </row>
    <row r="9" customFormat="false" ht="24.95" hidden="false" customHeight="true" outlineLevel="0" collapsed="false">
      <c r="A9" s="8"/>
      <c r="B9" s="256" t="s">
        <v>244</v>
      </c>
      <c r="C9" s="256"/>
      <c r="D9" s="256"/>
      <c r="E9" s="256"/>
      <c r="F9" s="256"/>
      <c r="G9" s="256"/>
      <c r="H9" s="256"/>
      <c r="I9" s="256"/>
      <c r="J9" s="256"/>
      <c r="K9" s="256"/>
      <c r="L9" s="256"/>
    </row>
    <row r="10" customFormat="false" ht="12.75" hidden="false" customHeight="fals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9"/>
    </row>
    <row r="11" customFormat="false" ht="32.1" hidden="false" customHeight="true" outlineLevel="0" collapsed="false">
      <c r="A11" s="17" t="s">
        <v>16</v>
      </c>
      <c r="B11" s="226" t="n">
        <v>1954.7</v>
      </c>
      <c r="C11" s="260" t="n">
        <v>204.7</v>
      </c>
      <c r="D11" s="260" t="n">
        <v>429.9</v>
      </c>
      <c r="E11" s="260" t="n">
        <v>213.1</v>
      </c>
      <c r="F11" s="260" t="n">
        <v>556.2</v>
      </c>
      <c r="G11" s="260" t="n">
        <v>550.8</v>
      </c>
      <c r="H11" s="261" t="n">
        <v>428.3</v>
      </c>
      <c r="I11" s="261" t="n">
        <v>570.9</v>
      </c>
      <c r="J11" s="261" t="n">
        <v>358.8</v>
      </c>
      <c r="K11" s="261" t="n">
        <v>397.2</v>
      </c>
      <c r="L11" s="262" t="n">
        <v>199.6</v>
      </c>
      <c r="M11" s="263"/>
    </row>
    <row r="12" customFormat="false" ht="32.1" hidden="false" customHeight="true" outlineLevel="0" collapsed="false">
      <c r="A12" s="25" t="s">
        <v>17</v>
      </c>
      <c r="B12" s="264" t="n">
        <v>150.3</v>
      </c>
      <c r="C12" s="265" t="n">
        <v>14.3</v>
      </c>
      <c r="D12" s="265" t="n">
        <v>31.3</v>
      </c>
      <c r="E12" s="265" t="n">
        <v>14.6</v>
      </c>
      <c r="F12" s="265" t="n">
        <v>42.9</v>
      </c>
      <c r="G12" s="265" t="n">
        <v>47.1</v>
      </c>
      <c r="H12" s="266" t="n">
        <v>27.1</v>
      </c>
      <c r="I12" s="267" t="n">
        <v>41.8</v>
      </c>
      <c r="J12" s="268" t="n">
        <v>26.7</v>
      </c>
      <c r="K12" s="266" t="n">
        <v>34.3</v>
      </c>
      <c r="L12" s="268" t="n">
        <v>20.4</v>
      </c>
      <c r="M12" s="263"/>
    </row>
    <row r="13" customFormat="false" ht="32.1" hidden="false" customHeight="true" outlineLevel="0" collapsed="false">
      <c r="A13" s="25" t="s">
        <v>18</v>
      </c>
      <c r="B13" s="264" t="n">
        <v>139.4</v>
      </c>
      <c r="C13" s="265" t="n">
        <v>9.7</v>
      </c>
      <c r="D13" s="265" t="n">
        <v>26.3</v>
      </c>
      <c r="E13" s="265" t="n">
        <v>14.1</v>
      </c>
      <c r="F13" s="265" t="n">
        <v>43.3</v>
      </c>
      <c r="G13" s="265" t="n">
        <v>46</v>
      </c>
      <c r="H13" s="266" t="n">
        <v>31.2</v>
      </c>
      <c r="I13" s="267" t="n">
        <v>40.7</v>
      </c>
      <c r="J13" s="268" t="n">
        <v>27.6</v>
      </c>
      <c r="K13" s="266" t="n">
        <v>27.9</v>
      </c>
      <c r="L13" s="268" t="n">
        <v>12</v>
      </c>
      <c r="M13" s="263"/>
    </row>
    <row r="14" customFormat="false" ht="32.1" hidden="false" customHeight="true" outlineLevel="0" collapsed="false">
      <c r="A14" s="25" t="s">
        <v>19</v>
      </c>
      <c r="B14" s="264" t="n">
        <v>119.7</v>
      </c>
      <c r="C14" s="265" t="n">
        <v>16.7</v>
      </c>
      <c r="D14" s="265" t="n">
        <v>29.4</v>
      </c>
      <c r="E14" s="265" t="n">
        <v>15.1</v>
      </c>
      <c r="F14" s="265" t="n">
        <v>29.8</v>
      </c>
      <c r="G14" s="265" t="n">
        <v>28.6</v>
      </c>
      <c r="H14" s="266" t="n">
        <v>29.5</v>
      </c>
      <c r="I14" s="267" t="n">
        <v>39.4</v>
      </c>
      <c r="J14" s="268" t="n">
        <v>20.3</v>
      </c>
      <c r="K14" s="266" t="n">
        <v>20.5</v>
      </c>
      <c r="L14" s="268" t="n">
        <v>10</v>
      </c>
      <c r="M14" s="263"/>
    </row>
    <row r="15" customFormat="false" ht="32.1" hidden="false" customHeight="true" outlineLevel="0" collapsed="false">
      <c r="A15" s="25" t="s">
        <v>20</v>
      </c>
      <c r="B15" s="264" t="n">
        <v>59.2</v>
      </c>
      <c r="C15" s="265" t="n">
        <v>4.9</v>
      </c>
      <c r="D15" s="265" t="n">
        <v>12.6</v>
      </c>
      <c r="E15" s="265" t="n">
        <v>5.8</v>
      </c>
      <c r="F15" s="265" t="n">
        <v>17.9</v>
      </c>
      <c r="G15" s="265" t="n">
        <v>18</v>
      </c>
      <c r="H15" s="266" t="n">
        <v>11.9</v>
      </c>
      <c r="I15" s="267" t="n">
        <v>17.2</v>
      </c>
      <c r="J15" s="268" t="n">
        <v>10.8</v>
      </c>
      <c r="K15" s="266" t="n">
        <v>12.9</v>
      </c>
      <c r="L15" s="268" t="n">
        <v>6.4</v>
      </c>
      <c r="M15" s="263"/>
    </row>
    <row r="16" customFormat="false" ht="32.1" hidden="false" customHeight="true" outlineLevel="0" collapsed="false">
      <c r="A16" s="25" t="s">
        <v>21</v>
      </c>
      <c r="B16" s="264" t="n">
        <v>131.6</v>
      </c>
      <c r="C16" s="265" t="n">
        <v>12.9</v>
      </c>
      <c r="D16" s="265" t="n">
        <v>27.1</v>
      </c>
      <c r="E16" s="265" t="n">
        <v>15.7</v>
      </c>
      <c r="F16" s="265" t="n">
        <v>33.8</v>
      </c>
      <c r="G16" s="265" t="n">
        <v>42.1</v>
      </c>
      <c r="H16" s="266" t="n">
        <v>25.3</v>
      </c>
      <c r="I16" s="267" t="n">
        <v>36.1</v>
      </c>
      <c r="J16" s="268" t="n">
        <v>24.6</v>
      </c>
      <c r="K16" s="266" t="n">
        <v>29</v>
      </c>
      <c r="L16" s="268" t="n">
        <v>16.6</v>
      </c>
      <c r="M16" s="263"/>
    </row>
    <row r="17" customFormat="false" ht="32.1" hidden="false" customHeight="true" outlineLevel="0" collapsed="false">
      <c r="A17" s="25" t="s">
        <v>22</v>
      </c>
      <c r="B17" s="264" t="n">
        <v>142.2</v>
      </c>
      <c r="C17" s="265" t="n">
        <v>17.2</v>
      </c>
      <c r="D17" s="265" t="n">
        <v>35.8</v>
      </c>
      <c r="E17" s="265" t="n">
        <v>18.1</v>
      </c>
      <c r="F17" s="265" t="n">
        <v>41.7</v>
      </c>
      <c r="G17" s="265" t="n">
        <v>29.4</v>
      </c>
      <c r="H17" s="266" t="n">
        <v>39.3</v>
      </c>
      <c r="I17" s="267" t="n">
        <v>41.4</v>
      </c>
      <c r="J17" s="268" t="n">
        <v>24.9</v>
      </c>
      <c r="K17" s="266" t="n">
        <v>25.6</v>
      </c>
      <c r="L17" s="268" t="n">
        <v>11</v>
      </c>
      <c r="M17" s="263"/>
    </row>
    <row r="18" customFormat="false" ht="32.1" hidden="false" customHeight="true" outlineLevel="0" collapsed="false">
      <c r="A18" s="25" t="s">
        <v>23</v>
      </c>
      <c r="B18" s="264" t="n">
        <v>238.3</v>
      </c>
      <c r="C18" s="265" t="n">
        <v>28.3</v>
      </c>
      <c r="D18" s="265" t="n">
        <v>52.7</v>
      </c>
      <c r="E18" s="265" t="n">
        <v>26.9</v>
      </c>
      <c r="F18" s="265" t="n">
        <v>63.2</v>
      </c>
      <c r="G18" s="265" t="n">
        <v>67.3</v>
      </c>
      <c r="H18" s="266" t="n">
        <v>47.4</v>
      </c>
      <c r="I18" s="267" t="n">
        <v>69.5</v>
      </c>
      <c r="J18" s="268" t="n">
        <v>44.3</v>
      </c>
      <c r="K18" s="266" t="n">
        <v>49.1</v>
      </c>
      <c r="L18" s="268" t="n">
        <v>28</v>
      </c>
      <c r="M18" s="263"/>
    </row>
    <row r="19" customFormat="false" ht="32.1" hidden="false" customHeight="true" outlineLevel="0" collapsed="false">
      <c r="A19" s="25" t="s">
        <v>24</v>
      </c>
      <c r="B19" s="264" t="n">
        <v>48.8</v>
      </c>
      <c r="C19" s="265" t="n">
        <v>4.4</v>
      </c>
      <c r="D19" s="265" t="n">
        <v>9.7</v>
      </c>
      <c r="E19" s="265" t="n">
        <v>5</v>
      </c>
      <c r="F19" s="265" t="n">
        <v>14.3</v>
      </c>
      <c r="G19" s="265" t="n">
        <v>15.4</v>
      </c>
      <c r="H19" s="266" t="n">
        <v>10.8</v>
      </c>
      <c r="I19" s="267" t="n">
        <v>13.1</v>
      </c>
      <c r="J19" s="268" t="n">
        <v>8.5</v>
      </c>
      <c r="K19" s="266" t="n">
        <v>10.5</v>
      </c>
      <c r="L19" s="268" t="n">
        <v>5.9</v>
      </c>
      <c r="M19" s="263"/>
    </row>
    <row r="20" customFormat="false" ht="32.1" hidden="false" customHeight="true" outlineLevel="0" collapsed="false">
      <c r="A20" s="25" t="s">
        <v>25</v>
      </c>
      <c r="B20" s="264" t="n">
        <v>142.3</v>
      </c>
      <c r="C20" s="265" t="n">
        <v>16.6</v>
      </c>
      <c r="D20" s="265" t="n">
        <v>36</v>
      </c>
      <c r="E20" s="265" t="n">
        <v>14.7</v>
      </c>
      <c r="F20" s="265" t="n">
        <v>43.9</v>
      </c>
      <c r="G20" s="265" t="n">
        <v>31</v>
      </c>
      <c r="H20" s="266" t="n">
        <v>34.8</v>
      </c>
      <c r="I20" s="267" t="n">
        <v>43.9</v>
      </c>
      <c r="J20" s="268" t="n">
        <v>27.9</v>
      </c>
      <c r="K20" s="266" t="n">
        <v>26</v>
      </c>
      <c r="L20" s="268" t="n">
        <v>9.7</v>
      </c>
      <c r="M20" s="263"/>
    </row>
    <row r="21" customFormat="false" ht="32.1" hidden="false" customHeight="true" outlineLevel="0" collapsed="false">
      <c r="A21" s="25" t="s">
        <v>26</v>
      </c>
      <c r="B21" s="264" t="n">
        <v>63.8</v>
      </c>
      <c r="C21" s="265" t="n">
        <v>7.9</v>
      </c>
      <c r="D21" s="265" t="n">
        <v>14.6</v>
      </c>
      <c r="E21" s="265" t="n">
        <v>7.9</v>
      </c>
      <c r="F21" s="265" t="n">
        <v>15.6</v>
      </c>
      <c r="G21" s="265" t="n">
        <v>17.8</v>
      </c>
      <c r="H21" s="266" t="n">
        <v>15.3</v>
      </c>
      <c r="I21" s="267" t="n">
        <v>18</v>
      </c>
      <c r="J21" s="268" t="n">
        <v>10.7</v>
      </c>
      <c r="K21" s="266" t="n">
        <v>13</v>
      </c>
      <c r="L21" s="268" t="n">
        <v>6.8</v>
      </c>
      <c r="M21" s="263"/>
    </row>
    <row r="22" customFormat="false" ht="32.1" hidden="false" customHeight="true" outlineLevel="0" collapsed="false">
      <c r="A22" s="25" t="s">
        <v>27</v>
      </c>
      <c r="B22" s="264" t="n">
        <v>104.7</v>
      </c>
      <c r="C22" s="265" t="n">
        <v>9.2</v>
      </c>
      <c r="D22" s="265" t="n">
        <v>21</v>
      </c>
      <c r="E22" s="265" t="n">
        <v>12.2</v>
      </c>
      <c r="F22" s="265" t="n">
        <v>31.7</v>
      </c>
      <c r="G22" s="265" t="n">
        <v>30.6</v>
      </c>
      <c r="H22" s="266" t="n">
        <v>23.7</v>
      </c>
      <c r="I22" s="267" t="n">
        <v>29.8</v>
      </c>
      <c r="J22" s="268" t="n">
        <v>19.3</v>
      </c>
      <c r="K22" s="266" t="n">
        <v>21.2</v>
      </c>
      <c r="L22" s="268" t="n">
        <v>10.7</v>
      </c>
      <c r="M22" s="263"/>
    </row>
    <row r="23" customFormat="false" ht="32.1" hidden="false" customHeight="true" outlineLevel="0" collapsed="false">
      <c r="A23" s="25" t="s">
        <v>28</v>
      </c>
      <c r="B23" s="264" t="n">
        <v>181.2</v>
      </c>
      <c r="C23" s="265" t="n">
        <v>20.8</v>
      </c>
      <c r="D23" s="265" t="n">
        <v>41.8</v>
      </c>
      <c r="E23" s="265" t="n">
        <v>17.2</v>
      </c>
      <c r="F23" s="265" t="n">
        <v>50.9</v>
      </c>
      <c r="G23" s="265" t="n">
        <v>50.5</v>
      </c>
      <c r="H23" s="266" t="n">
        <v>35.9</v>
      </c>
      <c r="I23" s="267" t="n">
        <v>53.2</v>
      </c>
      <c r="J23" s="268" t="n">
        <v>33.5</v>
      </c>
      <c r="K23" s="266" t="n">
        <v>39</v>
      </c>
      <c r="L23" s="268" t="n">
        <v>19.6</v>
      </c>
      <c r="M23" s="263"/>
    </row>
    <row r="24" customFormat="false" ht="32.1" hidden="false" customHeight="true" outlineLevel="0" collapsed="false">
      <c r="A24" s="25" t="s">
        <v>29</v>
      </c>
      <c r="B24" s="264" t="n">
        <v>82.1</v>
      </c>
      <c r="C24" s="265" t="n">
        <v>10.9</v>
      </c>
      <c r="D24" s="265" t="n">
        <v>20.4</v>
      </c>
      <c r="E24" s="265" t="n">
        <v>9.2</v>
      </c>
      <c r="F24" s="265" t="n">
        <v>23.7</v>
      </c>
      <c r="G24" s="265" t="n">
        <v>17.9</v>
      </c>
      <c r="H24" s="266" t="n">
        <v>18.3</v>
      </c>
      <c r="I24" s="267" t="n">
        <v>25.6</v>
      </c>
      <c r="J24" s="268" t="n">
        <v>14.9</v>
      </c>
      <c r="K24" s="266" t="n">
        <v>15.7</v>
      </c>
      <c r="L24" s="268" t="n">
        <v>7.6</v>
      </c>
      <c r="M24" s="263"/>
    </row>
    <row r="25" customFormat="false" ht="32.1" hidden="false" customHeight="true" outlineLevel="0" collapsed="false">
      <c r="A25" s="25" t="s">
        <v>30</v>
      </c>
      <c r="B25" s="264" t="n">
        <v>105.9</v>
      </c>
      <c r="C25" s="265" t="n">
        <v>7.8</v>
      </c>
      <c r="D25" s="265" t="n">
        <v>20.4</v>
      </c>
      <c r="E25" s="265" t="n">
        <v>11.3</v>
      </c>
      <c r="F25" s="265" t="n">
        <v>30.3</v>
      </c>
      <c r="G25" s="265" t="n">
        <v>36.1</v>
      </c>
      <c r="H25" s="266" t="n">
        <v>23</v>
      </c>
      <c r="I25" s="267" t="n">
        <v>30.3</v>
      </c>
      <c r="J25" s="268" t="n">
        <v>20.3</v>
      </c>
      <c r="K25" s="266" t="n">
        <v>22.5</v>
      </c>
      <c r="L25" s="268" t="n">
        <v>9.9</v>
      </c>
      <c r="M25" s="263"/>
    </row>
    <row r="26" customFormat="false" ht="32.1" hidden="false" customHeight="true" outlineLevel="0" collapsed="false">
      <c r="A26" s="25" t="s">
        <v>31</v>
      </c>
      <c r="B26" s="264" t="n">
        <v>135.2</v>
      </c>
      <c r="C26" s="265" t="n">
        <v>14.1</v>
      </c>
      <c r="D26" s="265" t="n">
        <v>30.9</v>
      </c>
      <c r="E26" s="265" t="n">
        <v>13.7</v>
      </c>
      <c r="F26" s="265" t="n">
        <v>42.4</v>
      </c>
      <c r="G26" s="265" t="n">
        <v>34.1</v>
      </c>
      <c r="H26" s="266" t="n">
        <v>34.1</v>
      </c>
      <c r="I26" s="267" t="n">
        <v>39.9</v>
      </c>
      <c r="J26" s="268" t="n">
        <v>24.1</v>
      </c>
      <c r="K26" s="266" t="n">
        <v>25.5</v>
      </c>
      <c r="L26" s="268" t="n">
        <v>11.5</v>
      </c>
      <c r="M26" s="263"/>
    </row>
    <row r="27" customFormat="false" ht="32.1" hidden="false" customHeight="true" outlineLevel="0" collapsed="false">
      <c r="A27" s="25" t="s">
        <v>32</v>
      </c>
      <c r="B27" s="264" t="n">
        <v>110</v>
      </c>
      <c r="C27" s="265" t="n">
        <v>8.9</v>
      </c>
      <c r="D27" s="265" t="n">
        <v>19.7</v>
      </c>
      <c r="E27" s="265" t="n">
        <v>11.7</v>
      </c>
      <c r="F27" s="265" t="n">
        <v>31</v>
      </c>
      <c r="G27" s="265" t="n">
        <v>38.7</v>
      </c>
      <c r="H27" s="266" t="n">
        <v>20.6</v>
      </c>
      <c r="I27" s="267" t="n">
        <v>30.9</v>
      </c>
      <c r="J27" s="268" t="n">
        <v>20.5</v>
      </c>
      <c r="K27" s="266" t="n">
        <v>24.4</v>
      </c>
      <c r="L27" s="268" t="n">
        <v>13.5</v>
      </c>
      <c r="M27" s="263"/>
    </row>
    <row r="29" customFormat="false" ht="24.95" hidden="false" customHeight="true" outlineLevel="0" collapsed="false">
      <c r="A29" s="39" t="s">
        <v>245</v>
      </c>
      <c r="B29" s="247"/>
      <c r="C29" s="247"/>
      <c r="D29" s="247"/>
      <c r="E29" s="247"/>
      <c r="F29" s="247"/>
      <c r="G29" s="247"/>
      <c r="H29" s="247"/>
      <c r="I29" s="247"/>
      <c r="J29" s="247"/>
      <c r="K29" s="247"/>
    </row>
    <row r="30" customFormat="false" ht="24.95" hidden="false" customHeight="true" outlineLevel="0" collapsed="false">
      <c r="A30" s="239" t="s">
        <v>213</v>
      </c>
      <c r="B30" s="247"/>
      <c r="C30" s="247"/>
      <c r="D30" s="247"/>
      <c r="E30" s="247"/>
      <c r="F30" s="247"/>
      <c r="G30" s="247"/>
      <c r="H30" s="247"/>
      <c r="I30" s="247"/>
      <c r="J30" s="247"/>
      <c r="K30" s="247"/>
    </row>
    <row r="31" customFormat="false" ht="24.95" hidden="false" customHeight="true" outlineLevel="0" collapsed="false">
      <c r="A31" s="39" t="s">
        <v>246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</row>
    <row r="32" customFormat="false" ht="24.95" hidden="false" customHeight="true" outlineLevel="0" collapsed="false">
      <c r="A32" s="240" t="s">
        <v>215</v>
      </c>
      <c r="B32" s="247"/>
      <c r="C32" s="247"/>
      <c r="D32" s="247"/>
      <c r="E32" s="247"/>
      <c r="F32" s="247"/>
      <c r="G32" s="247"/>
      <c r="H32" s="247"/>
      <c r="I32" s="247"/>
      <c r="J32" s="247"/>
      <c r="K32" s="247"/>
    </row>
  </sheetData>
  <mergeCells count="14">
    <mergeCell ref="A6:A9"/>
    <mergeCell ref="B6:B8"/>
    <mergeCell ref="C6:G6"/>
    <mergeCell ref="H6:L6"/>
    <mergeCell ref="C7:C8"/>
    <mergeCell ref="D7:E7"/>
    <mergeCell ref="F7:F8"/>
    <mergeCell ref="G7:G8"/>
    <mergeCell ref="H7:H8"/>
    <mergeCell ref="I7:I8"/>
    <mergeCell ref="J7:J8"/>
    <mergeCell ref="K7:K8"/>
    <mergeCell ref="L7:L8"/>
    <mergeCell ref="B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6" min="2" style="1" width="10.71"/>
    <col collapsed="false" customWidth="true" hidden="false" outlineLevel="0" max="7" min="7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24.95" hidden="false" customHeight="true" outlineLevel="0" collapsed="false">
      <c r="A1" s="146" t="s">
        <v>2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.95" hidden="false" customHeight="true" outlineLevel="0" collapsed="false">
      <c r="A2" s="146" t="s">
        <v>2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.95" hidden="false" customHeight="true" outlineLevel="0" collapsed="false">
      <c r="A3" s="148" t="s">
        <v>2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.95" hidden="false" customHeight="true" outlineLevel="0" collapsed="false">
      <c r="A4" s="148" t="s">
        <v>8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false" outlineLevel="0" collapsed="false">
      <c r="A5" s="7"/>
      <c r="B5" s="7"/>
      <c r="C5" s="7"/>
      <c r="D5" s="189"/>
      <c r="E5" s="7"/>
      <c r="F5" s="7"/>
      <c r="G5" s="7"/>
      <c r="H5" s="7"/>
      <c r="I5" s="7"/>
      <c r="J5" s="7"/>
      <c r="K5" s="7"/>
      <c r="L5" s="7"/>
    </row>
    <row r="6" customFormat="false" ht="50.1" hidden="false" customHeight="true" outlineLevel="0" collapsed="false">
      <c r="A6" s="8" t="s">
        <v>4</v>
      </c>
      <c r="B6" s="249" t="s">
        <v>38</v>
      </c>
      <c r="C6" s="250" t="s">
        <v>231</v>
      </c>
      <c r="D6" s="250"/>
      <c r="E6" s="250"/>
      <c r="F6" s="250"/>
      <c r="G6" s="250"/>
      <c r="H6" s="251" t="s">
        <v>232</v>
      </c>
      <c r="I6" s="251"/>
      <c r="J6" s="251"/>
      <c r="K6" s="251"/>
      <c r="L6" s="251"/>
    </row>
    <row r="7" customFormat="false" ht="50.1" hidden="false" customHeight="true" outlineLevel="0" collapsed="false">
      <c r="A7" s="8"/>
      <c r="B7" s="249"/>
      <c r="C7" s="252" t="s">
        <v>233</v>
      </c>
      <c r="D7" s="47" t="s">
        <v>234</v>
      </c>
      <c r="E7" s="47"/>
      <c r="F7" s="253" t="s">
        <v>235</v>
      </c>
      <c r="G7" s="12" t="s">
        <v>236</v>
      </c>
      <c r="H7" s="253" t="s">
        <v>237</v>
      </c>
      <c r="I7" s="253" t="s">
        <v>238</v>
      </c>
      <c r="J7" s="253" t="s">
        <v>239</v>
      </c>
      <c r="K7" s="253" t="s">
        <v>240</v>
      </c>
      <c r="L7" s="254" t="s">
        <v>241</v>
      </c>
    </row>
    <row r="8" customFormat="false" ht="174.95" hidden="false" customHeight="true" outlineLevel="0" collapsed="false">
      <c r="A8" s="8"/>
      <c r="B8" s="249"/>
      <c r="C8" s="252"/>
      <c r="D8" s="255" t="s">
        <v>242</v>
      </c>
      <c r="E8" s="255" t="s">
        <v>243</v>
      </c>
      <c r="F8" s="253"/>
      <c r="G8" s="12"/>
      <c r="H8" s="253"/>
      <c r="I8" s="253"/>
      <c r="J8" s="253"/>
      <c r="K8" s="253"/>
      <c r="L8" s="254"/>
    </row>
    <row r="9" customFormat="false" ht="24.95" hidden="false" customHeight="true" outlineLevel="0" collapsed="false">
      <c r="A9" s="8"/>
      <c r="B9" s="15" t="s">
        <v>244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false" outlineLevel="0" collapsed="false">
      <c r="A10" s="158"/>
      <c r="B10" s="224"/>
      <c r="C10" s="224"/>
      <c r="D10" s="224"/>
      <c r="E10" s="224"/>
      <c r="F10" s="224"/>
      <c r="G10" s="224"/>
      <c r="H10" s="224"/>
      <c r="I10" s="224"/>
      <c r="J10" s="224"/>
      <c r="K10" s="224"/>
      <c r="L10" s="225"/>
    </row>
    <row r="11" customFormat="false" ht="32.1" hidden="false" customHeight="true" outlineLevel="0" collapsed="false">
      <c r="A11" s="17" t="s">
        <v>16</v>
      </c>
      <c r="B11" s="269" t="n">
        <v>568.7</v>
      </c>
      <c r="C11" s="269" t="n">
        <v>43.8</v>
      </c>
      <c r="D11" s="269" t="n">
        <v>121</v>
      </c>
      <c r="E11" s="269" t="n">
        <v>49.4</v>
      </c>
      <c r="F11" s="269" t="n">
        <v>172.8</v>
      </c>
      <c r="G11" s="269" t="n">
        <v>181.7</v>
      </c>
      <c r="H11" s="269" t="n">
        <v>69.1</v>
      </c>
      <c r="I11" s="269" t="n">
        <v>153.2</v>
      </c>
      <c r="J11" s="269" t="n">
        <v>116.4</v>
      </c>
      <c r="K11" s="269" t="n">
        <v>144.1</v>
      </c>
      <c r="L11" s="270" t="n">
        <v>85.9</v>
      </c>
      <c r="M11" s="188"/>
      <c r="N11" s="188"/>
    </row>
    <row r="12" customFormat="false" ht="32.1" hidden="false" customHeight="true" outlineLevel="0" collapsed="false">
      <c r="A12" s="25" t="s">
        <v>17</v>
      </c>
      <c r="B12" s="271" t="n">
        <v>39.5</v>
      </c>
      <c r="C12" s="271" t="n">
        <v>2.6</v>
      </c>
      <c r="D12" s="271" t="n">
        <v>8.1</v>
      </c>
      <c r="E12" s="271" t="n">
        <v>2.8</v>
      </c>
      <c r="F12" s="271" t="n">
        <v>11.8</v>
      </c>
      <c r="G12" s="271" t="n">
        <v>14.1</v>
      </c>
      <c r="H12" s="271" t="n">
        <v>3.3</v>
      </c>
      <c r="I12" s="271" t="n">
        <v>9.6</v>
      </c>
      <c r="J12" s="271" t="n">
        <v>7.3</v>
      </c>
      <c r="K12" s="271" t="n">
        <v>11</v>
      </c>
      <c r="L12" s="272" t="n">
        <v>8.3</v>
      </c>
      <c r="M12" s="188"/>
      <c r="N12" s="188"/>
    </row>
    <row r="13" customFormat="false" ht="32.1" hidden="false" customHeight="true" outlineLevel="0" collapsed="false">
      <c r="A13" s="25" t="s">
        <v>18</v>
      </c>
      <c r="B13" s="271" t="n">
        <v>41.9</v>
      </c>
      <c r="C13" s="271" t="n">
        <v>2</v>
      </c>
      <c r="D13" s="271" t="n">
        <v>7.5</v>
      </c>
      <c r="E13" s="271" t="n">
        <v>3.3</v>
      </c>
      <c r="F13" s="271" t="n">
        <v>13.6</v>
      </c>
      <c r="G13" s="271" t="n">
        <v>15.5</v>
      </c>
      <c r="H13" s="271" t="n">
        <v>5.8</v>
      </c>
      <c r="I13" s="271" t="n">
        <v>12.3</v>
      </c>
      <c r="J13" s="271" t="n">
        <v>9.4</v>
      </c>
      <c r="K13" s="271" t="n">
        <v>9.5</v>
      </c>
      <c r="L13" s="272" t="n">
        <v>4.9</v>
      </c>
      <c r="M13" s="188"/>
      <c r="N13" s="188"/>
    </row>
    <row r="14" customFormat="false" ht="32.1" hidden="false" customHeight="true" outlineLevel="0" collapsed="false">
      <c r="A14" s="25" t="s">
        <v>19</v>
      </c>
      <c r="B14" s="271" t="n">
        <v>38.6</v>
      </c>
      <c r="C14" s="271" t="n">
        <v>3.6</v>
      </c>
      <c r="D14" s="271" t="n">
        <v>9.1</v>
      </c>
      <c r="E14" s="271" t="n">
        <v>3.8</v>
      </c>
      <c r="F14" s="271" t="n">
        <v>10.9</v>
      </c>
      <c r="G14" s="271" t="n">
        <v>11.4</v>
      </c>
      <c r="H14" s="271" t="n">
        <v>5</v>
      </c>
      <c r="I14" s="271" t="n">
        <v>11.8</v>
      </c>
      <c r="J14" s="271" t="n">
        <v>7.7</v>
      </c>
      <c r="K14" s="271" t="n">
        <v>9</v>
      </c>
      <c r="L14" s="272" t="n">
        <v>5</v>
      </c>
      <c r="M14" s="188"/>
      <c r="N14" s="188"/>
    </row>
    <row r="15" customFormat="false" ht="32.1" hidden="false" customHeight="true" outlineLevel="0" collapsed="false">
      <c r="A15" s="25" t="s">
        <v>20</v>
      </c>
      <c r="B15" s="271" t="n">
        <v>14.1</v>
      </c>
      <c r="C15" s="271" t="n">
        <v>0.8</v>
      </c>
      <c r="D15" s="271" t="n">
        <v>3.1</v>
      </c>
      <c r="E15" s="271" t="n">
        <v>1.1</v>
      </c>
      <c r="F15" s="271" t="n">
        <v>4.6</v>
      </c>
      <c r="G15" s="271" t="n">
        <v>4.6</v>
      </c>
      <c r="H15" s="271" t="n">
        <v>1.6</v>
      </c>
      <c r="I15" s="271" t="n">
        <v>3.6</v>
      </c>
      <c r="J15" s="271" t="n">
        <v>2.7</v>
      </c>
      <c r="K15" s="271" t="n">
        <v>3.9</v>
      </c>
      <c r="L15" s="272" t="n">
        <v>2.4</v>
      </c>
      <c r="M15" s="188"/>
      <c r="N15" s="188"/>
    </row>
    <row r="16" customFormat="false" ht="32.1" hidden="false" customHeight="true" outlineLevel="0" collapsed="false">
      <c r="A16" s="25" t="s">
        <v>21</v>
      </c>
      <c r="B16" s="271" t="n">
        <v>39</v>
      </c>
      <c r="C16" s="271" t="n">
        <v>2.8</v>
      </c>
      <c r="D16" s="271" t="n">
        <v>7.7</v>
      </c>
      <c r="E16" s="271" t="n">
        <v>3.7</v>
      </c>
      <c r="F16" s="271" t="n">
        <v>10.6</v>
      </c>
      <c r="G16" s="271" t="n">
        <v>14.3</v>
      </c>
      <c r="H16" s="271" t="n">
        <v>3.8</v>
      </c>
      <c r="I16" s="271" t="n">
        <v>9.2</v>
      </c>
      <c r="J16" s="271" t="n">
        <v>7.8</v>
      </c>
      <c r="K16" s="271" t="n">
        <v>10.8</v>
      </c>
      <c r="L16" s="272" t="n">
        <v>7.5</v>
      </c>
      <c r="M16" s="188"/>
      <c r="N16" s="188"/>
    </row>
    <row r="17" customFormat="false" ht="32.1" hidden="false" customHeight="true" outlineLevel="0" collapsed="false">
      <c r="A17" s="25" t="s">
        <v>22</v>
      </c>
      <c r="B17" s="271" t="n">
        <v>42.2</v>
      </c>
      <c r="C17" s="271" t="n">
        <v>3.8</v>
      </c>
      <c r="D17" s="271" t="n">
        <v>10.3</v>
      </c>
      <c r="E17" s="271" t="n">
        <v>4.4</v>
      </c>
      <c r="F17" s="271" t="n">
        <v>13.4</v>
      </c>
      <c r="G17" s="271" t="n">
        <v>10.3</v>
      </c>
      <c r="H17" s="271" t="n">
        <v>7.1</v>
      </c>
      <c r="I17" s="271" t="n">
        <v>11.6</v>
      </c>
      <c r="J17" s="271" t="n">
        <v>8.8</v>
      </c>
      <c r="K17" s="271" t="n">
        <v>9.9</v>
      </c>
      <c r="L17" s="272" t="n">
        <v>4.8</v>
      </c>
      <c r="M17" s="188"/>
      <c r="N17" s="188"/>
    </row>
    <row r="18" customFormat="false" ht="32.1" hidden="false" customHeight="true" outlineLevel="0" collapsed="false">
      <c r="A18" s="25" t="s">
        <v>23</v>
      </c>
      <c r="B18" s="271" t="n">
        <v>82.4</v>
      </c>
      <c r="C18" s="271" t="n">
        <v>7.8</v>
      </c>
      <c r="D18" s="271" t="n">
        <v>17.8</v>
      </c>
      <c r="E18" s="271" t="n">
        <v>7.1</v>
      </c>
      <c r="F18" s="271" t="n">
        <v>23.7</v>
      </c>
      <c r="G18" s="271" t="n">
        <v>26.1</v>
      </c>
      <c r="H18" s="271" t="n">
        <v>8.7</v>
      </c>
      <c r="I18" s="271" t="n">
        <v>22.1</v>
      </c>
      <c r="J18" s="271" t="n">
        <v>16.6</v>
      </c>
      <c r="K18" s="271" t="n">
        <v>21</v>
      </c>
      <c r="L18" s="272" t="n">
        <v>13.9</v>
      </c>
      <c r="M18" s="188"/>
      <c r="N18" s="188"/>
    </row>
    <row r="19" customFormat="false" ht="32.1" hidden="false" customHeight="true" outlineLevel="0" collapsed="false">
      <c r="A19" s="25" t="s">
        <v>24</v>
      </c>
      <c r="B19" s="271" t="n">
        <v>11.7</v>
      </c>
      <c r="C19" s="271" t="n">
        <v>0.7</v>
      </c>
      <c r="D19" s="271" t="n">
        <v>2.2</v>
      </c>
      <c r="E19" s="271" t="n">
        <v>0.9</v>
      </c>
      <c r="F19" s="271" t="n">
        <v>3.5</v>
      </c>
      <c r="G19" s="271" t="n">
        <v>4.3</v>
      </c>
      <c r="H19" s="271" t="n">
        <v>1.3</v>
      </c>
      <c r="I19" s="271" t="n">
        <v>2.9</v>
      </c>
      <c r="J19" s="271" t="n">
        <v>2.2</v>
      </c>
      <c r="K19" s="271" t="n">
        <v>3.1</v>
      </c>
      <c r="L19" s="272" t="n">
        <v>2.1</v>
      </c>
      <c r="M19" s="188"/>
      <c r="N19" s="188"/>
    </row>
    <row r="20" customFormat="false" ht="32.1" hidden="false" customHeight="true" outlineLevel="0" collapsed="false">
      <c r="A20" s="25" t="s">
        <v>25</v>
      </c>
      <c r="B20" s="271" t="n">
        <v>53.2</v>
      </c>
      <c r="C20" s="271" t="n">
        <v>4.1</v>
      </c>
      <c r="D20" s="271" t="n">
        <v>12.4</v>
      </c>
      <c r="E20" s="271" t="n">
        <v>4.4</v>
      </c>
      <c r="F20" s="271" t="n">
        <v>18</v>
      </c>
      <c r="G20" s="271" t="n">
        <v>14.4</v>
      </c>
      <c r="H20" s="271" t="n">
        <v>7.2</v>
      </c>
      <c r="I20" s="271" t="n">
        <v>15.3</v>
      </c>
      <c r="J20" s="271" t="n">
        <v>12.5</v>
      </c>
      <c r="K20" s="271" t="n">
        <v>12.9</v>
      </c>
      <c r="L20" s="272" t="n">
        <v>5.3</v>
      </c>
      <c r="M20" s="188"/>
      <c r="N20" s="188"/>
    </row>
    <row r="21" customFormat="false" ht="32.1" hidden="false" customHeight="true" outlineLevel="0" collapsed="false">
      <c r="A21" s="25" t="s">
        <v>26</v>
      </c>
      <c r="B21" s="271" t="n">
        <v>21.7</v>
      </c>
      <c r="C21" s="271" t="n">
        <v>1.7</v>
      </c>
      <c r="D21" s="271" t="n">
        <v>4.6</v>
      </c>
      <c r="E21" s="271" t="n">
        <v>2.1</v>
      </c>
      <c r="F21" s="271" t="n">
        <v>5.9</v>
      </c>
      <c r="G21" s="271" t="n">
        <v>7.3</v>
      </c>
      <c r="H21" s="271" t="n">
        <v>2.8</v>
      </c>
      <c r="I21" s="271" t="n">
        <v>5.5</v>
      </c>
      <c r="J21" s="271" t="n">
        <v>4.1</v>
      </c>
      <c r="K21" s="271" t="n">
        <v>5.7</v>
      </c>
      <c r="L21" s="272" t="n">
        <v>3.6</v>
      </c>
      <c r="M21" s="188"/>
      <c r="N21" s="188"/>
    </row>
    <row r="22" customFormat="false" ht="32.1" hidden="false" customHeight="true" outlineLevel="0" collapsed="false">
      <c r="A22" s="25" t="s">
        <v>27</v>
      </c>
      <c r="B22" s="271" t="n">
        <v>25.1</v>
      </c>
      <c r="C22" s="271" t="n">
        <v>1.6</v>
      </c>
      <c r="D22" s="271" t="n">
        <v>5</v>
      </c>
      <c r="E22" s="271" t="n">
        <v>2.4</v>
      </c>
      <c r="F22" s="271" t="n">
        <v>8.1</v>
      </c>
      <c r="G22" s="271" t="n">
        <v>8.1</v>
      </c>
      <c r="H22" s="271" t="n">
        <v>3.5</v>
      </c>
      <c r="I22" s="271" t="n">
        <v>6.6</v>
      </c>
      <c r="J22" s="271" t="n">
        <v>5</v>
      </c>
      <c r="K22" s="271" t="n">
        <v>6.3</v>
      </c>
      <c r="L22" s="272" t="n">
        <v>3.8</v>
      </c>
      <c r="M22" s="188"/>
      <c r="N22" s="188"/>
    </row>
    <row r="23" customFormat="false" ht="32.1" hidden="false" customHeight="true" outlineLevel="0" collapsed="false">
      <c r="A23" s="25" t="s">
        <v>28</v>
      </c>
      <c r="B23" s="271" t="n">
        <v>42.7</v>
      </c>
      <c r="C23" s="271" t="n">
        <v>3.8</v>
      </c>
      <c r="D23" s="271" t="n">
        <v>9.3</v>
      </c>
      <c r="E23" s="271" t="n">
        <v>3.3</v>
      </c>
      <c r="F23" s="271" t="n">
        <v>12.8</v>
      </c>
      <c r="G23" s="271" t="n">
        <v>13.5</v>
      </c>
      <c r="H23" s="271" t="n">
        <v>3.9</v>
      </c>
      <c r="I23" s="271" t="n">
        <v>10.8</v>
      </c>
      <c r="J23" s="271" t="n">
        <v>8.7</v>
      </c>
      <c r="K23" s="271" t="n">
        <v>11.9</v>
      </c>
      <c r="L23" s="272" t="n">
        <v>7.4</v>
      </c>
      <c r="M23" s="188"/>
      <c r="N23" s="188"/>
    </row>
    <row r="24" customFormat="false" ht="32.1" hidden="false" customHeight="true" outlineLevel="0" collapsed="false">
      <c r="A24" s="25" t="s">
        <v>29</v>
      </c>
      <c r="B24" s="271" t="n">
        <v>25.2</v>
      </c>
      <c r="C24" s="271" t="n">
        <v>2.6</v>
      </c>
      <c r="D24" s="271" t="n">
        <v>5.9</v>
      </c>
      <c r="E24" s="271" t="n">
        <v>2.3</v>
      </c>
      <c r="F24" s="271" t="n">
        <v>7.9</v>
      </c>
      <c r="G24" s="271" t="n">
        <v>6.5</v>
      </c>
      <c r="H24" s="271" t="n">
        <v>3</v>
      </c>
      <c r="I24" s="271" t="n">
        <v>7.4</v>
      </c>
      <c r="J24" s="271" t="n">
        <v>5.2</v>
      </c>
      <c r="K24" s="271" t="n">
        <v>6.1</v>
      </c>
      <c r="L24" s="272" t="n">
        <v>3.5</v>
      </c>
      <c r="M24" s="188"/>
      <c r="N24" s="188"/>
    </row>
    <row r="25" customFormat="false" ht="32.1" hidden="false" customHeight="true" outlineLevel="0" collapsed="false">
      <c r="A25" s="25" t="s">
        <v>30</v>
      </c>
      <c r="B25" s="273" t="n">
        <v>29.7</v>
      </c>
      <c r="C25" s="271" t="n">
        <v>1.6</v>
      </c>
      <c r="D25" s="271" t="n">
        <v>5.7</v>
      </c>
      <c r="E25" s="271" t="n">
        <v>2.7</v>
      </c>
      <c r="F25" s="271" t="n">
        <v>8.9</v>
      </c>
      <c r="G25" s="271" t="n">
        <v>10.9</v>
      </c>
      <c r="H25" s="271" t="n">
        <v>4</v>
      </c>
      <c r="I25" s="271" t="n">
        <v>8</v>
      </c>
      <c r="J25" s="271" t="n">
        <v>6.1</v>
      </c>
      <c r="K25" s="271" t="n">
        <v>7.6</v>
      </c>
      <c r="L25" s="272" t="n">
        <v>3.9</v>
      </c>
      <c r="M25" s="188"/>
      <c r="N25" s="188"/>
    </row>
    <row r="26" customFormat="false" ht="32.1" hidden="false" customHeight="true" outlineLevel="0" collapsed="false">
      <c r="A26" s="25" t="s">
        <v>31</v>
      </c>
      <c r="B26" s="273" t="n">
        <v>32.6</v>
      </c>
      <c r="C26" s="271" t="n">
        <v>2.5</v>
      </c>
      <c r="D26" s="271" t="n">
        <v>7.3</v>
      </c>
      <c r="E26" s="271" t="n">
        <v>2.6</v>
      </c>
      <c r="F26" s="271" t="n">
        <v>10.7</v>
      </c>
      <c r="G26" s="271" t="n">
        <v>9.5</v>
      </c>
      <c r="H26" s="271" t="n">
        <v>4.8</v>
      </c>
      <c r="I26" s="271" t="n">
        <v>9.2</v>
      </c>
      <c r="J26" s="271" t="n">
        <v>6.6</v>
      </c>
      <c r="K26" s="271" t="n">
        <v>7.8</v>
      </c>
      <c r="L26" s="272" t="n">
        <v>4.3</v>
      </c>
      <c r="M26" s="188"/>
      <c r="N26" s="188"/>
    </row>
    <row r="27" customFormat="false" ht="32.1" hidden="false" customHeight="true" outlineLevel="0" collapsed="false">
      <c r="A27" s="25" t="s">
        <v>32</v>
      </c>
      <c r="B27" s="271" t="n">
        <v>29</v>
      </c>
      <c r="C27" s="271" t="n">
        <v>1.7</v>
      </c>
      <c r="D27" s="271" t="n">
        <v>5.2</v>
      </c>
      <c r="E27" s="271" t="n">
        <v>2.6</v>
      </c>
      <c r="F27" s="271" t="n">
        <v>8.4</v>
      </c>
      <c r="G27" s="271" t="n">
        <v>11</v>
      </c>
      <c r="H27" s="271" t="n">
        <v>3.2</v>
      </c>
      <c r="I27" s="271" t="n">
        <v>7.4</v>
      </c>
      <c r="J27" s="271" t="n">
        <v>5.6</v>
      </c>
      <c r="K27" s="271" t="n">
        <v>7.6</v>
      </c>
      <c r="L27" s="272" t="n">
        <v>5.2</v>
      </c>
      <c r="M27" s="188"/>
      <c r="N27" s="188"/>
    </row>
    <row r="28" customFormat="false" ht="12.75" hidden="false" customHeight="false" outlineLevel="0" collapsed="false"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</row>
    <row r="29" customFormat="false" ht="21.95" hidden="false" customHeight="true" outlineLevel="0" collapsed="false">
      <c r="A29" s="39" t="s">
        <v>250</v>
      </c>
    </row>
    <row r="30" customFormat="false" ht="21.95" hidden="false" customHeight="true" outlineLevel="0" collapsed="false">
      <c r="A30" s="239" t="s">
        <v>213</v>
      </c>
    </row>
    <row r="31" customFormat="false" ht="21.95" hidden="false" customHeight="true" outlineLevel="0" collapsed="false">
      <c r="A31" s="39" t="s">
        <v>251</v>
      </c>
    </row>
    <row r="32" customFormat="false" ht="21.95" hidden="false" customHeight="true" outlineLevel="0" collapsed="false">
      <c r="A32" s="240" t="s">
        <v>215</v>
      </c>
    </row>
  </sheetData>
  <mergeCells count="14">
    <mergeCell ref="A6:A9"/>
    <mergeCell ref="B6:B8"/>
    <mergeCell ref="C6:G6"/>
    <mergeCell ref="H6:L6"/>
    <mergeCell ref="C7:C8"/>
    <mergeCell ref="D7:E7"/>
    <mergeCell ref="F7:F8"/>
    <mergeCell ref="G7:G8"/>
    <mergeCell ref="H7:H8"/>
    <mergeCell ref="I7:I8"/>
    <mergeCell ref="J7:J8"/>
    <mergeCell ref="K7:K8"/>
    <mergeCell ref="L7:L8"/>
    <mergeCell ref="B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7" min="2" style="1" width="15.7"/>
    <col collapsed="false" customWidth="false" hidden="false" outlineLevel="0" max="257" min="8" style="1" width="9.14"/>
  </cols>
  <sheetData>
    <row r="1" customFormat="false" ht="24.95" hidden="false" customHeight="true" outlineLevel="0" collapsed="false">
      <c r="A1" s="146" t="s">
        <v>252</v>
      </c>
    </row>
    <row r="2" customFormat="false" ht="24.95" hidden="false" customHeight="true" outlineLevel="0" collapsed="false">
      <c r="A2" s="146" t="s">
        <v>199</v>
      </c>
    </row>
    <row r="3" customFormat="false" ht="24.95" hidden="false" customHeight="true" outlineLevel="0" collapsed="false">
      <c r="A3" s="148" t="s">
        <v>253</v>
      </c>
    </row>
    <row r="4" customFormat="false" ht="24.95" hidden="false" customHeight="true" outlineLevel="0" collapsed="false">
      <c r="A4" s="148" t="s">
        <v>201</v>
      </c>
    </row>
    <row r="5" customFormat="false" ht="15.75" hidden="false" customHeight="true" outlineLevel="0" collapsed="false"/>
    <row r="6" customFormat="false" ht="30" hidden="false" customHeight="true" outlineLevel="0" collapsed="false">
      <c r="A6" s="257" t="s">
        <v>4</v>
      </c>
      <c r="B6" s="64" t="s">
        <v>254</v>
      </c>
      <c r="C6" s="64"/>
      <c r="D6" s="64"/>
      <c r="E6" s="64"/>
      <c r="F6" s="64"/>
      <c r="G6" s="64"/>
    </row>
    <row r="7" customFormat="false" ht="32.25" hidden="false" customHeight="true" outlineLevel="0" collapsed="false">
      <c r="A7" s="257"/>
      <c r="B7" s="75" t="s">
        <v>255</v>
      </c>
      <c r="C7" s="75"/>
      <c r="D7" s="155" t="s">
        <v>256</v>
      </c>
      <c r="E7" s="155" t="s">
        <v>257</v>
      </c>
      <c r="F7" s="176" t="s">
        <v>258</v>
      </c>
      <c r="G7" s="176" t="s">
        <v>259</v>
      </c>
    </row>
    <row r="8" customFormat="false" ht="183.75" hidden="false" customHeight="true" outlineLevel="0" collapsed="false">
      <c r="A8" s="257"/>
      <c r="B8" s="12" t="s">
        <v>260</v>
      </c>
      <c r="C8" s="12" t="s">
        <v>261</v>
      </c>
      <c r="D8" s="155"/>
      <c r="E8" s="155"/>
      <c r="F8" s="176"/>
      <c r="G8" s="176"/>
    </row>
    <row r="9" customFormat="false" ht="12.75" hidden="false" customHeight="false" outlineLevel="0" collapsed="false">
      <c r="A9" s="257"/>
      <c r="B9" s="50"/>
      <c r="C9" s="274"/>
      <c r="D9" s="51"/>
      <c r="E9" s="51"/>
      <c r="F9" s="51"/>
    </row>
    <row r="10" customFormat="false" ht="33" hidden="false" customHeight="true" outlineLevel="0" collapsed="false">
      <c r="A10" s="17" t="s">
        <v>16</v>
      </c>
      <c r="B10" s="275" t="n">
        <v>428.3</v>
      </c>
      <c r="C10" s="276" t="n">
        <v>421.7</v>
      </c>
      <c r="D10" s="276" t="n">
        <v>906.3</v>
      </c>
      <c r="E10" s="276" t="n">
        <v>516.1</v>
      </c>
      <c r="F10" s="277" t="n">
        <v>155.8</v>
      </c>
      <c r="G10" s="278" t="n">
        <v>100.3</v>
      </c>
    </row>
    <row r="11" customFormat="false" ht="33" hidden="false" customHeight="true" outlineLevel="0" collapsed="false">
      <c r="A11" s="25" t="s">
        <v>17</v>
      </c>
      <c r="B11" s="279" t="n">
        <v>27.1</v>
      </c>
      <c r="C11" s="280" t="n">
        <v>40.8</v>
      </c>
      <c r="D11" s="280" t="n">
        <v>67</v>
      </c>
      <c r="E11" s="280" t="n">
        <v>42.2</v>
      </c>
      <c r="F11" s="281" t="n">
        <v>16</v>
      </c>
      <c r="G11" s="282" t="n">
        <v>10.3</v>
      </c>
    </row>
    <row r="12" customFormat="false" ht="33" hidden="false" customHeight="true" outlineLevel="0" collapsed="false">
      <c r="A12" s="25" t="s">
        <v>18</v>
      </c>
      <c r="B12" s="279" t="n">
        <v>31.2</v>
      </c>
      <c r="C12" s="280" t="n">
        <v>27.1</v>
      </c>
      <c r="D12" s="280" t="n">
        <v>69.7</v>
      </c>
      <c r="E12" s="280" t="n">
        <v>42.1</v>
      </c>
      <c r="F12" s="281" t="n">
        <v>13</v>
      </c>
      <c r="G12" s="282" t="n">
        <v>6.3</v>
      </c>
    </row>
    <row r="13" customFormat="false" ht="33" hidden="false" customHeight="true" outlineLevel="0" collapsed="false">
      <c r="A13" s="25" t="s">
        <v>19</v>
      </c>
      <c r="B13" s="279" t="n">
        <v>29.5</v>
      </c>
      <c r="C13" s="280" t="n">
        <v>21.2</v>
      </c>
      <c r="D13" s="280" t="n">
        <v>61.9</v>
      </c>
      <c r="E13" s="280" t="n">
        <v>29.8</v>
      </c>
      <c r="F13" s="281" t="n">
        <v>7.6</v>
      </c>
      <c r="G13" s="282" t="n">
        <v>4.1</v>
      </c>
    </row>
    <row r="14" customFormat="false" ht="33" hidden="false" customHeight="true" outlineLevel="0" collapsed="false">
      <c r="A14" s="25" t="s">
        <v>20</v>
      </c>
      <c r="B14" s="279" t="n">
        <v>11.9</v>
      </c>
      <c r="C14" s="280" t="n">
        <v>13.9</v>
      </c>
      <c r="D14" s="280" t="n">
        <v>26.5</v>
      </c>
      <c r="E14" s="280" t="n">
        <v>16.1</v>
      </c>
      <c r="F14" s="281" t="n">
        <v>6.8</v>
      </c>
      <c r="G14" s="282" t="n">
        <v>4.5</v>
      </c>
    </row>
    <row r="15" customFormat="false" ht="33" hidden="false" customHeight="true" outlineLevel="0" collapsed="false">
      <c r="A15" s="25" t="s">
        <v>21</v>
      </c>
      <c r="B15" s="279" t="n">
        <v>25.3</v>
      </c>
      <c r="C15" s="280" t="n">
        <v>33.5</v>
      </c>
      <c r="D15" s="280" t="n">
        <v>60.5</v>
      </c>
      <c r="E15" s="280" t="n">
        <v>39.3</v>
      </c>
      <c r="F15" s="281" t="n">
        <v>9.8</v>
      </c>
      <c r="G15" s="282" t="n">
        <v>10</v>
      </c>
    </row>
    <row r="16" customFormat="false" ht="33" hidden="false" customHeight="true" outlineLevel="0" collapsed="false">
      <c r="A16" s="25" t="s">
        <v>22</v>
      </c>
      <c r="B16" s="279" t="n">
        <v>39.3</v>
      </c>
      <c r="C16" s="280" t="n">
        <v>24.6</v>
      </c>
      <c r="D16" s="280" t="n">
        <v>60.9</v>
      </c>
      <c r="E16" s="280" t="n">
        <v>31.3</v>
      </c>
      <c r="F16" s="281" t="n">
        <v>6.8</v>
      </c>
      <c r="G16" s="282" t="n">
        <v>7.2</v>
      </c>
    </row>
    <row r="17" customFormat="false" ht="33" hidden="false" customHeight="true" outlineLevel="0" collapsed="false">
      <c r="A17" s="25" t="s">
        <v>23</v>
      </c>
      <c r="B17" s="279" t="n">
        <v>47.4</v>
      </c>
      <c r="C17" s="280" t="n">
        <v>56</v>
      </c>
      <c r="D17" s="280" t="n">
        <v>116.8</v>
      </c>
      <c r="E17" s="280" t="n">
        <v>69.3</v>
      </c>
      <c r="F17" s="281" t="n">
        <v>13.6</v>
      </c>
      <c r="G17" s="282" t="n">
        <v>8.9</v>
      </c>
    </row>
    <row r="18" customFormat="false" ht="33" hidden="false" customHeight="true" outlineLevel="0" collapsed="false">
      <c r="A18" s="25" t="s">
        <v>24</v>
      </c>
      <c r="B18" s="279" t="n">
        <v>10.8</v>
      </c>
      <c r="C18" s="280" t="n">
        <v>11.8</v>
      </c>
      <c r="D18" s="280" t="n">
        <v>21.6</v>
      </c>
      <c r="E18" s="280" t="n">
        <v>14</v>
      </c>
      <c r="F18" s="281" t="n">
        <v>4.5</v>
      </c>
      <c r="G18" s="282" t="n">
        <v>2.5</v>
      </c>
    </row>
    <row r="19" customFormat="false" ht="33" hidden="false" customHeight="true" outlineLevel="0" collapsed="false">
      <c r="A19" s="25" t="s">
        <v>25</v>
      </c>
      <c r="B19" s="279" t="n">
        <v>34.8</v>
      </c>
      <c r="C19" s="280" t="n">
        <v>22.9</v>
      </c>
      <c r="D19" s="280" t="n">
        <v>77.3</v>
      </c>
      <c r="E19" s="280" t="n">
        <v>28.7</v>
      </c>
      <c r="F19" s="281" t="n">
        <v>6.8</v>
      </c>
      <c r="G19" s="282" t="n">
        <v>5.2</v>
      </c>
    </row>
    <row r="20" customFormat="false" ht="33" hidden="false" customHeight="true" outlineLevel="0" collapsed="false">
      <c r="A20" s="25" t="s">
        <v>26</v>
      </c>
      <c r="B20" s="279" t="n">
        <v>15.3</v>
      </c>
      <c r="C20" s="280" t="n">
        <v>14.2</v>
      </c>
      <c r="D20" s="280" t="n">
        <v>32.6</v>
      </c>
      <c r="E20" s="280" t="n">
        <v>18</v>
      </c>
      <c r="F20" s="281" t="n">
        <v>4.2</v>
      </c>
      <c r="G20" s="282" t="n">
        <v>3.4</v>
      </c>
    </row>
    <row r="21" customFormat="false" ht="33" hidden="false" customHeight="true" outlineLevel="0" collapsed="false">
      <c r="A21" s="25" t="s">
        <v>27</v>
      </c>
      <c r="B21" s="279" t="n">
        <v>23.7</v>
      </c>
      <c r="C21" s="280" t="n">
        <v>22.5</v>
      </c>
      <c r="D21" s="280" t="n">
        <v>41.6</v>
      </c>
      <c r="E21" s="280" t="n">
        <v>28.4</v>
      </c>
      <c r="F21" s="281" t="n">
        <v>9.7</v>
      </c>
      <c r="G21" s="282" t="n">
        <v>6</v>
      </c>
    </row>
    <row r="22" customFormat="false" ht="33" hidden="false" customHeight="true" outlineLevel="0" collapsed="false">
      <c r="A22" s="25" t="s">
        <v>28</v>
      </c>
      <c r="B22" s="279" t="n">
        <v>35.9</v>
      </c>
      <c r="C22" s="280" t="n">
        <v>41.5</v>
      </c>
      <c r="D22" s="280" t="n">
        <v>72.2</v>
      </c>
      <c r="E22" s="280" t="n">
        <v>47.1</v>
      </c>
      <c r="F22" s="281" t="n">
        <v>15.9</v>
      </c>
      <c r="G22" s="282" t="n">
        <v>11.1</v>
      </c>
    </row>
    <row r="23" customFormat="false" ht="33" hidden="false" customHeight="true" outlineLevel="0" collapsed="false">
      <c r="A23" s="25" t="s">
        <v>29</v>
      </c>
      <c r="B23" s="279" t="n">
        <v>18.3</v>
      </c>
      <c r="C23" s="280" t="n">
        <v>16.2</v>
      </c>
      <c r="D23" s="280" t="n">
        <v>41.5</v>
      </c>
      <c r="E23" s="280" t="n">
        <v>16.7</v>
      </c>
      <c r="F23" s="281" t="n">
        <v>4.8</v>
      </c>
      <c r="G23" s="282" t="n">
        <v>4</v>
      </c>
    </row>
    <row r="24" customFormat="false" ht="33" hidden="false" customHeight="true" outlineLevel="0" collapsed="false">
      <c r="A24" s="25" t="s">
        <v>30</v>
      </c>
      <c r="B24" s="279" t="n">
        <v>23</v>
      </c>
      <c r="C24" s="280" t="n">
        <v>22</v>
      </c>
      <c r="D24" s="280" t="n">
        <v>51.8</v>
      </c>
      <c r="E24" s="280" t="n">
        <v>29.9</v>
      </c>
      <c r="F24" s="281" t="n">
        <v>10.9</v>
      </c>
      <c r="G24" s="282" t="n">
        <v>5.3</v>
      </c>
    </row>
    <row r="25" customFormat="false" ht="33" hidden="false" customHeight="true" outlineLevel="0" collapsed="false">
      <c r="A25" s="25" t="s">
        <v>31</v>
      </c>
      <c r="B25" s="279" t="n">
        <v>34.1</v>
      </c>
      <c r="C25" s="280" t="n">
        <v>25.7</v>
      </c>
      <c r="D25" s="280" t="n">
        <v>54</v>
      </c>
      <c r="E25" s="280" t="n">
        <v>31.3</v>
      </c>
      <c r="F25" s="281" t="n">
        <v>11.3</v>
      </c>
      <c r="G25" s="282" t="n">
        <v>7.2</v>
      </c>
    </row>
    <row r="26" customFormat="false" ht="33" hidden="false" customHeight="true" outlineLevel="0" collapsed="false">
      <c r="A26" s="25" t="s">
        <v>32</v>
      </c>
      <c r="B26" s="279" t="n">
        <v>20.6</v>
      </c>
      <c r="C26" s="280" t="n">
        <v>27.6</v>
      </c>
      <c r="D26" s="280" t="n">
        <v>50.5</v>
      </c>
      <c r="E26" s="280" t="n">
        <v>32</v>
      </c>
      <c r="F26" s="281" t="n">
        <v>14.1</v>
      </c>
      <c r="G26" s="282" t="n">
        <v>4.3</v>
      </c>
    </row>
    <row r="27" customFormat="false" ht="12.75" hidden="false" customHeight="false" outlineLevel="0" collapsed="false">
      <c r="B27" s="94"/>
      <c r="C27" s="94"/>
      <c r="D27" s="94"/>
      <c r="E27" s="94"/>
      <c r="F27" s="94"/>
      <c r="G27" s="94"/>
    </row>
    <row r="28" customFormat="false" ht="20.1" hidden="false" customHeight="true" outlineLevel="0" collapsed="false">
      <c r="A28" s="239" t="s">
        <v>213</v>
      </c>
    </row>
    <row r="29" customFormat="false" ht="20.1" hidden="false" customHeight="true" outlineLevel="0" collapsed="false">
      <c r="A29" s="240" t="s">
        <v>215</v>
      </c>
    </row>
  </sheetData>
  <mergeCells count="7">
    <mergeCell ref="A6:A8"/>
    <mergeCell ref="B6:G6"/>
    <mergeCell ref="B7:C7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7" min="2" style="1" width="17.7"/>
    <col collapsed="false" customWidth="false" hidden="false" outlineLevel="0" max="257" min="8" style="1" width="9.14"/>
  </cols>
  <sheetData>
    <row r="1" customFormat="false" ht="24.95" hidden="false" customHeight="true" outlineLevel="0" collapsed="false">
      <c r="A1" s="146" t="s">
        <v>262</v>
      </c>
    </row>
    <row r="2" customFormat="false" ht="24.95" hidden="false" customHeight="true" outlineLevel="0" collapsed="false">
      <c r="A2" s="146" t="s">
        <v>199</v>
      </c>
    </row>
    <row r="3" customFormat="false" ht="24.95" hidden="false" customHeight="true" outlineLevel="0" collapsed="false">
      <c r="A3" s="148" t="s">
        <v>263</v>
      </c>
    </row>
    <row r="4" customFormat="false" ht="24.95" hidden="false" customHeight="true" outlineLevel="0" collapsed="false">
      <c r="A4" s="148" t="s">
        <v>201</v>
      </c>
      <c r="D4" s="188"/>
      <c r="F4" s="188"/>
    </row>
    <row r="5" customFormat="false" ht="13.5" hidden="false" customHeight="false" outlineLevel="0" collapsed="false">
      <c r="A5" s="216"/>
      <c r="B5" s="7"/>
      <c r="C5" s="7"/>
      <c r="D5" s="7"/>
      <c r="E5" s="7"/>
      <c r="F5" s="7"/>
      <c r="G5" s="7"/>
    </row>
    <row r="6" customFormat="false" ht="30" hidden="false" customHeight="true" outlineLevel="0" collapsed="false">
      <c r="A6" s="8" t="s">
        <v>4</v>
      </c>
      <c r="B6" s="9" t="s">
        <v>38</v>
      </c>
      <c r="C6" s="283" t="s">
        <v>264</v>
      </c>
      <c r="D6" s="283"/>
      <c r="E6" s="283"/>
      <c r="F6" s="283"/>
      <c r="G6" s="283"/>
    </row>
    <row r="7" customFormat="false" ht="120.75" hidden="false" customHeight="true" outlineLevel="0" collapsed="false">
      <c r="A7" s="8"/>
      <c r="B7" s="9"/>
      <c r="C7" s="65" t="s">
        <v>265</v>
      </c>
      <c r="D7" s="284" t="s">
        <v>266</v>
      </c>
      <c r="E7" s="65" t="s">
        <v>267</v>
      </c>
      <c r="F7" s="65" t="s">
        <v>268</v>
      </c>
      <c r="G7" s="47" t="s">
        <v>269</v>
      </c>
    </row>
    <row r="8" customFormat="false" ht="30" hidden="false" customHeight="true" outlineLevel="0" collapsed="false">
      <c r="A8" s="8"/>
      <c r="B8" s="15" t="s">
        <v>244</v>
      </c>
      <c r="C8" s="15"/>
      <c r="D8" s="15"/>
      <c r="E8" s="15"/>
      <c r="F8" s="15"/>
      <c r="G8" s="15"/>
    </row>
    <row r="9" customFormat="false" ht="12.75" hidden="false" customHeight="false" outlineLevel="0" collapsed="false">
      <c r="A9" s="257"/>
      <c r="B9" s="69"/>
      <c r="C9" s="285"/>
      <c r="D9" s="70"/>
      <c r="E9" s="70"/>
      <c r="F9" s="70"/>
      <c r="G9" s="35"/>
    </row>
    <row r="10" customFormat="false" ht="30" hidden="false" customHeight="true" outlineLevel="0" collapsed="false">
      <c r="A10" s="17" t="s">
        <v>16</v>
      </c>
      <c r="B10" s="226" t="n">
        <v>1954.7</v>
      </c>
      <c r="C10" s="261" t="n">
        <v>668.4</v>
      </c>
      <c r="D10" s="262" t="n">
        <v>357.5</v>
      </c>
      <c r="E10" s="261" t="n">
        <v>360.2</v>
      </c>
      <c r="F10" s="262" t="n">
        <v>335.1</v>
      </c>
      <c r="G10" s="260" t="n">
        <v>233.6</v>
      </c>
      <c r="H10" s="188"/>
      <c r="I10" s="188"/>
    </row>
    <row r="11" customFormat="false" ht="30" hidden="false" customHeight="true" outlineLevel="0" collapsed="false">
      <c r="A11" s="25" t="s">
        <v>17</v>
      </c>
      <c r="B11" s="264" t="n">
        <v>150.3</v>
      </c>
      <c r="C11" s="286" t="n">
        <v>53.9</v>
      </c>
      <c r="D11" s="287" t="n">
        <v>27.8</v>
      </c>
      <c r="E11" s="286" t="n">
        <v>29</v>
      </c>
      <c r="F11" s="287" t="n">
        <v>24</v>
      </c>
      <c r="G11" s="265" t="n">
        <v>15.4</v>
      </c>
      <c r="H11" s="188"/>
      <c r="I11" s="188"/>
    </row>
    <row r="12" customFormat="false" ht="30" hidden="false" customHeight="true" outlineLevel="0" collapsed="false">
      <c r="A12" s="25" t="s">
        <v>18</v>
      </c>
      <c r="B12" s="264" t="n">
        <v>139.4</v>
      </c>
      <c r="C12" s="286" t="n">
        <v>48.5</v>
      </c>
      <c r="D12" s="287" t="n">
        <v>24.1</v>
      </c>
      <c r="E12" s="286" t="n">
        <v>24.9</v>
      </c>
      <c r="F12" s="287" t="n">
        <v>23.4</v>
      </c>
      <c r="G12" s="265" t="n">
        <v>18.5</v>
      </c>
      <c r="H12" s="188"/>
      <c r="I12" s="188"/>
    </row>
    <row r="13" customFormat="false" ht="30" hidden="false" customHeight="true" outlineLevel="0" collapsed="false">
      <c r="A13" s="25" t="s">
        <v>19</v>
      </c>
      <c r="B13" s="264" t="n">
        <v>119.7</v>
      </c>
      <c r="C13" s="286" t="n">
        <v>41.6</v>
      </c>
      <c r="D13" s="287" t="n">
        <v>20.4</v>
      </c>
      <c r="E13" s="286" t="n">
        <v>19.1</v>
      </c>
      <c r="F13" s="287" t="n">
        <v>19.8</v>
      </c>
      <c r="G13" s="265" t="n">
        <v>18.8</v>
      </c>
      <c r="H13" s="188"/>
      <c r="I13" s="188"/>
    </row>
    <row r="14" customFormat="false" ht="30" hidden="false" customHeight="true" outlineLevel="0" collapsed="false">
      <c r="A14" s="25" t="s">
        <v>20</v>
      </c>
      <c r="B14" s="264" t="n">
        <v>59.2</v>
      </c>
      <c r="C14" s="286" t="n">
        <v>23.5</v>
      </c>
      <c r="D14" s="287" t="n">
        <v>11.2</v>
      </c>
      <c r="E14" s="286" t="n">
        <v>10.4</v>
      </c>
      <c r="F14" s="287" t="n">
        <v>8.8</v>
      </c>
      <c r="G14" s="265" t="n">
        <v>5.4</v>
      </c>
      <c r="H14" s="188"/>
      <c r="I14" s="188"/>
    </row>
    <row r="15" customFormat="false" ht="30" hidden="false" customHeight="true" outlineLevel="0" collapsed="false">
      <c r="A15" s="25" t="s">
        <v>21</v>
      </c>
      <c r="B15" s="264" t="n">
        <v>131.6</v>
      </c>
      <c r="C15" s="286" t="n">
        <v>43.3</v>
      </c>
      <c r="D15" s="287" t="n">
        <v>23.2</v>
      </c>
      <c r="E15" s="286" t="n">
        <v>26.1</v>
      </c>
      <c r="F15" s="287" t="n">
        <v>24.1</v>
      </c>
      <c r="G15" s="265" t="n">
        <v>14.9</v>
      </c>
      <c r="H15" s="188"/>
      <c r="I15" s="188"/>
    </row>
    <row r="16" customFormat="false" ht="30" hidden="false" customHeight="true" outlineLevel="0" collapsed="false">
      <c r="A16" s="25" t="s">
        <v>22</v>
      </c>
      <c r="B16" s="264" t="n">
        <v>142.2</v>
      </c>
      <c r="C16" s="286" t="n">
        <v>46.9</v>
      </c>
      <c r="D16" s="287" t="n">
        <v>27</v>
      </c>
      <c r="E16" s="286" t="n">
        <v>26.2</v>
      </c>
      <c r="F16" s="287" t="n">
        <v>24.7</v>
      </c>
      <c r="G16" s="265" t="n">
        <v>17.5</v>
      </c>
      <c r="H16" s="188"/>
      <c r="I16" s="188"/>
    </row>
    <row r="17" customFormat="false" ht="30" hidden="false" customHeight="true" outlineLevel="0" collapsed="false">
      <c r="A17" s="25" t="s">
        <v>23</v>
      </c>
      <c r="B17" s="264" t="n">
        <v>238.3</v>
      </c>
      <c r="C17" s="286" t="n">
        <v>70.4</v>
      </c>
      <c r="D17" s="287" t="n">
        <v>40.7</v>
      </c>
      <c r="E17" s="286" t="n">
        <v>44.9</v>
      </c>
      <c r="F17" s="287" t="n">
        <v>47.6</v>
      </c>
      <c r="G17" s="265" t="n">
        <v>34.8</v>
      </c>
      <c r="H17" s="188"/>
      <c r="I17" s="188"/>
    </row>
    <row r="18" customFormat="false" ht="30" hidden="false" customHeight="true" outlineLevel="0" collapsed="false">
      <c r="A18" s="25" t="s">
        <v>24</v>
      </c>
      <c r="B18" s="264" t="n">
        <v>48.8</v>
      </c>
      <c r="C18" s="286" t="n">
        <v>18.8</v>
      </c>
      <c r="D18" s="287" t="n">
        <v>9.7</v>
      </c>
      <c r="E18" s="286" t="n">
        <v>8.5</v>
      </c>
      <c r="F18" s="287" t="n">
        <v>7.6</v>
      </c>
      <c r="G18" s="265" t="n">
        <v>4.2</v>
      </c>
      <c r="H18" s="188"/>
      <c r="I18" s="188"/>
    </row>
    <row r="19" customFormat="false" ht="30" hidden="false" customHeight="true" outlineLevel="0" collapsed="false">
      <c r="A19" s="25" t="s">
        <v>25</v>
      </c>
      <c r="B19" s="264" t="n">
        <v>142.3</v>
      </c>
      <c r="C19" s="286" t="n">
        <v>41.7</v>
      </c>
      <c r="D19" s="287" t="n">
        <v>23.4</v>
      </c>
      <c r="E19" s="286" t="n">
        <v>23.9</v>
      </c>
      <c r="F19" s="287" t="n">
        <v>26.3</v>
      </c>
      <c r="G19" s="265" t="n">
        <v>26.9</v>
      </c>
      <c r="H19" s="188"/>
      <c r="I19" s="188"/>
    </row>
    <row r="20" customFormat="false" ht="30" hidden="false" customHeight="true" outlineLevel="0" collapsed="false">
      <c r="A20" s="25" t="s">
        <v>26</v>
      </c>
      <c r="B20" s="264" t="n">
        <v>63.8</v>
      </c>
      <c r="C20" s="286" t="n">
        <v>20.2</v>
      </c>
      <c r="D20" s="287" t="n">
        <v>10.7</v>
      </c>
      <c r="E20" s="286" t="n">
        <v>11.2</v>
      </c>
      <c r="F20" s="287" t="n">
        <v>12.4</v>
      </c>
      <c r="G20" s="265" t="n">
        <v>9.3</v>
      </c>
      <c r="H20" s="188"/>
      <c r="I20" s="188"/>
    </row>
    <row r="21" customFormat="false" ht="30" hidden="false" customHeight="true" outlineLevel="0" collapsed="false">
      <c r="A21" s="25" t="s">
        <v>27</v>
      </c>
      <c r="B21" s="264" t="n">
        <v>104.7</v>
      </c>
      <c r="C21" s="286" t="n">
        <v>37.7</v>
      </c>
      <c r="D21" s="287" t="n">
        <v>20.9</v>
      </c>
      <c r="E21" s="286" t="n">
        <v>21</v>
      </c>
      <c r="F21" s="287" t="n">
        <v>17.3</v>
      </c>
      <c r="G21" s="265" t="n">
        <v>7.8</v>
      </c>
      <c r="H21" s="188"/>
      <c r="I21" s="188"/>
    </row>
    <row r="22" customFormat="false" ht="30" hidden="false" customHeight="true" outlineLevel="0" collapsed="false">
      <c r="A22" s="25" t="s">
        <v>28</v>
      </c>
      <c r="B22" s="264" t="n">
        <v>181.2</v>
      </c>
      <c r="C22" s="286" t="n">
        <v>67.1</v>
      </c>
      <c r="D22" s="287" t="n">
        <v>36.8</v>
      </c>
      <c r="E22" s="286" t="n">
        <v>34.6</v>
      </c>
      <c r="F22" s="287" t="n">
        <v>27.5</v>
      </c>
      <c r="G22" s="265" t="n">
        <v>15.2</v>
      </c>
      <c r="H22" s="188"/>
      <c r="I22" s="188"/>
    </row>
    <row r="23" customFormat="false" ht="30" hidden="false" customHeight="true" outlineLevel="0" collapsed="false">
      <c r="A23" s="25" t="s">
        <v>29</v>
      </c>
      <c r="B23" s="264" t="n">
        <v>82.1</v>
      </c>
      <c r="C23" s="286" t="n">
        <v>25.3</v>
      </c>
      <c r="D23" s="287" t="n">
        <v>15.4</v>
      </c>
      <c r="E23" s="286" t="n">
        <v>16.2</v>
      </c>
      <c r="F23" s="287" t="n">
        <v>13.9</v>
      </c>
      <c r="G23" s="265" t="n">
        <v>11.4</v>
      </c>
      <c r="H23" s="188"/>
      <c r="I23" s="188"/>
    </row>
    <row r="24" customFormat="false" ht="30" hidden="false" customHeight="true" outlineLevel="0" collapsed="false">
      <c r="A24" s="25" t="s">
        <v>30</v>
      </c>
      <c r="B24" s="264" t="n">
        <v>105.9</v>
      </c>
      <c r="C24" s="286" t="n">
        <v>37.7</v>
      </c>
      <c r="D24" s="287" t="n">
        <v>19.4</v>
      </c>
      <c r="E24" s="286" t="n">
        <v>19.1</v>
      </c>
      <c r="F24" s="287" t="n">
        <v>17.5</v>
      </c>
      <c r="G24" s="265" t="n">
        <v>12.2</v>
      </c>
      <c r="H24" s="188"/>
      <c r="I24" s="188"/>
    </row>
    <row r="25" customFormat="false" ht="30" hidden="false" customHeight="true" outlineLevel="0" collapsed="false">
      <c r="A25" s="25" t="s">
        <v>31</v>
      </c>
      <c r="B25" s="264" t="n">
        <v>135.2</v>
      </c>
      <c r="C25" s="286" t="n">
        <v>51.3</v>
      </c>
      <c r="D25" s="287" t="n">
        <v>26.7</v>
      </c>
      <c r="E25" s="286" t="n">
        <v>24.6</v>
      </c>
      <c r="F25" s="287" t="n">
        <v>21.2</v>
      </c>
      <c r="G25" s="265" t="n">
        <v>11.4</v>
      </c>
      <c r="I25" s="188"/>
    </row>
    <row r="26" customFormat="false" ht="30" hidden="false" customHeight="true" outlineLevel="0" collapsed="false">
      <c r="A26" s="25" t="s">
        <v>32</v>
      </c>
      <c r="B26" s="264" t="n">
        <v>110</v>
      </c>
      <c r="C26" s="29" t="n">
        <v>40.4</v>
      </c>
      <c r="D26" s="288" t="n">
        <v>20</v>
      </c>
      <c r="E26" s="29" t="n">
        <v>20.6</v>
      </c>
      <c r="F26" s="29" t="n">
        <v>19.1</v>
      </c>
      <c r="G26" s="288" t="n">
        <v>9.9</v>
      </c>
      <c r="H26" s="188"/>
      <c r="I26" s="188"/>
    </row>
    <row r="27" customFormat="false" ht="15.75" hidden="false" customHeight="true" outlineLevel="0" collapsed="false">
      <c r="B27" s="94"/>
      <c r="C27" s="94"/>
      <c r="D27" s="94"/>
      <c r="E27" s="94"/>
      <c r="F27" s="94"/>
      <c r="G27" s="94"/>
    </row>
    <row r="28" customFormat="false" ht="24.95" hidden="false" customHeight="true" outlineLevel="0" collapsed="false">
      <c r="A28" s="39" t="s">
        <v>270</v>
      </c>
      <c r="B28" s="40"/>
      <c r="C28" s="40"/>
      <c r="D28" s="40"/>
      <c r="E28" s="40"/>
      <c r="F28" s="40"/>
      <c r="G28" s="40"/>
    </row>
    <row r="29" customFormat="false" ht="24.95" hidden="false" customHeight="true" outlineLevel="0" collapsed="false">
      <c r="A29" s="1" t="s">
        <v>271</v>
      </c>
      <c r="B29" s="40"/>
      <c r="C29" s="40"/>
      <c r="D29" s="40"/>
      <c r="E29" s="40"/>
      <c r="F29" s="40"/>
      <c r="G29" s="40"/>
    </row>
    <row r="30" customFormat="false" ht="24.95" hidden="false" customHeight="true" outlineLevel="0" collapsed="false">
      <c r="A30" s="239" t="s">
        <v>213</v>
      </c>
      <c r="B30" s="40"/>
      <c r="C30" s="40"/>
      <c r="D30" s="40"/>
      <c r="E30" s="40"/>
      <c r="F30" s="40"/>
      <c r="G30" s="40"/>
    </row>
    <row r="31" customFormat="false" ht="24.95" hidden="false" customHeight="true" outlineLevel="0" collapsed="false">
      <c r="A31" s="39" t="s">
        <v>272</v>
      </c>
      <c r="B31" s="40"/>
      <c r="C31" s="40"/>
      <c r="D31" s="40"/>
      <c r="E31" s="40"/>
      <c r="F31" s="40"/>
      <c r="G31" s="40"/>
    </row>
    <row r="32" customFormat="false" ht="24.95" hidden="false" customHeight="true" outlineLevel="0" collapsed="false">
      <c r="A32" s="92" t="s">
        <v>273</v>
      </c>
      <c r="B32" s="40"/>
      <c r="C32" s="40"/>
      <c r="D32" s="40"/>
      <c r="E32" s="40"/>
      <c r="F32" s="40"/>
      <c r="G32" s="40"/>
    </row>
    <row r="33" customFormat="false" ht="24.95" hidden="false" customHeight="true" outlineLevel="0" collapsed="false">
      <c r="A33" s="240" t="s">
        <v>215</v>
      </c>
      <c r="B33" s="40"/>
      <c r="C33" s="40"/>
      <c r="D33" s="40"/>
      <c r="E33" s="40"/>
      <c r="F33" s="40"/>
      <c r="G33" s="40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</row>
    <row r="35" customFormat="false" ht="12.75" hidden="false" customHeight="false" outlineLevel="0" collapsed="false">
      <c r="B35" s="40"/>
      <c r="C35" s="40"/>
      <c r="D35" s="40"/>
      <c r="E35" s="40"/>
      <c r="F35" s="40"/>
      <c r="G35" s="40"/>
    </row>
    <row r="36" customFormat="false" ht="12.75" hidden="false" customHeight="false" outlineLevel="0" collapsed="false">
      <c r="B36" s="40"/>
    </row>
    <row r="37" customFormat="false" ht="12.75" hidden="false" customHeight="false" outlineLevel="0" collapsed="false">
      <c r="B37" s="40"/>
      <c r="C37" s="40"/>
      <c r="D37" s="40"/>
      <c r="E37" s="40"/>
      <c r="F37" s="40"/>
      <c r="G37" s="40"/>
    </row>
    <row r="38" customFormat="false" ht="12.75" hidden="false" customHeight="false" outlineLevel="0" collapsed="false">
      <c r="B38" s="40"/>
      <c r="C38" s="40"/>
      <c r="D38" s="40"/>
      <c r="E38" s="40"/>
      <c r="F38" s="40"/>
      <c r="G38" s="40"/>
    </row>
    <row r="39" customFormat="false" ht="12.75" hidden="false" customHeight="false" outlineLevel="0" collapsed="false">
      <c r="B39" s="40"/>
      <c r="C39" s="40"/>
      <c r="D39" s="40"/>
      <c r="E39" s="40"/>
      <c r="F39" s="40"/>
      <c r="G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</row>
    <row r="41" customFormat="false" ht="12.75" hidden="false" customHeight="false" outlineLevel="0" collapsed="false">
      <c r="B41" s="40"/>
      <c r="C41" s="40"/>
      <c r="D41" s="40"/>
      <c r="E41" s="40"/>
      <c r="F41" s="40"/>
      <c r="G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</row>
    <row r="43" customFormat="false" ht="12.75" hidden="false" customHeight="false" outlineLevel="0" collapsed="false">
      <c r="B43" s="40"/>
      <c r="C43" s="40"/>
      <c r="D43" s="40"/>
      <c r="E43" s="40"/>
      <c r="F43" s="40"/>
      <c r="G43" s="40"/>
    </row>
    <row r="44" customFormat="false" ht="12.75" hidden="false" customHeight="false" outlineLevel="0" collapsed="false">
      <c r="B44" s="40"/>
      <c r="C44" s="40"/>
      <c r="D44" s="40"/>
      <c r="E44" s="40"/>
      <c r="F44" s="40"/>
      <c r="G44" s="40"/>
    </row>
    <row r="45" customFormat="false" ht="12.75" hidden="false" customHeight="false" outlineLevel="0" collapsed="false">
      <c r="B45" s="40"/>
      <c r="C45" s="40"/>
      <c r="D45" s="40"/>
      <c r="E45" s="40"/>
      <c r="F45" s="40"/>
      <c r="G45" s="40"/>
    </row>
    <row r="46" customFormat="false" ht="12.75" hidden="false" customHeight="false" outlineLevel="0" collapsed="false"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B53" s="40"/>
      <c r="C53" s="40"/>
      <c r="D53" s="40"/>
      <c r="E53" s="40"/>
      <c r="F53" s="40"/>
      <c r="G53" s="40"/>
    </row>
  </sheetData>
  <mergeCells count="4">
    <mergeCell ref="A6:A8"/>
    <mergeCell ref="B6:B7"/>
    <mergeCell ref="C6:G6"/>
    <mergeCell ref="B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13.7"/>
    <col collapsed="false" customWidth="false" hidden="false" outlineLevel="0" max="19" min="10" style="1" width="9.14"/>
    <col collapsed="false" customWidth="true" hidden="false" outlineLevel="0" max="20" min="20" style="1" width="9.7"/>
    <col collapsed="false" customWidth="false" hidden="false" outlineLevel="0" max="257" min="21" style="1" width="9.14"/>
  </cols>
  <sheetData>
    <row r="1" customFormat="false" ht="24.95" hidden="false" customHeight="true" outlineLevel="0" collapsed="false">
      <c r="A1" s="146" t="s">
        <v>274</v>
      </c>
    </row>
    <row r="2" customFormat="false" ht="24.95" hidden="false" customHeight="true" outlineLevel="0" collapsed="false">
      <c r="A2" s="146" t="s">
        <v>80</v>
      </c>
    </row>
    <row r="3" customFormat="false" ht="24.95" hidden="false" customHeight="true" outlineLevel="0" collapsed="false">
      <c r="A3" s="148" t="s">
        <v>275</v>
      </c>
    </row>
    <row r="4" customFormat="false" ht="24.95" hidden="false" customHeight="true" outlineLevel="0" collapsed="false">
      <c r="A4" s="148" t="s">
        <v>276</v>
      </c>
    </row>
    <row r="5" customFormat="false" ht="13.5" hidden="false" customHeight="false" outlineLevel="0" collapsed="false">
      <c r="A5" s="216"/>
      <c r="B5" s="7"/>
      <c r="C5" s="7"/>
      <c r="D5" s="7"/>
      <c r="E5" s="7"/>
      <c r="F5" s="7"/>
      <c r="G5" s="7"/>
      <c r="H5" s="7"/>
      <c r="I5" s="7"/>
    </row>
    <row r="6" customFormat="false" ht="34.5" hidden="false" customHeight="true" outlineLevel="0" collapsed="false">
      <c r="A6" s="8" t="s">
        <v>4</v>
      </c>
      <c r="B6" s="9" t="s">
        <v>38</v>
      </c>
      <c r="C6" s="62" t="s">
        <v>277</v>
      </c>
      <c r="D6" s="289" t="s">
        <v>278</v>
      </c>
      <c r="E6" s="289"/>
      <c r="F6" s="289"/>
      <c r="G6" s="289"/>
      <c r="H6" s="289"/>
      <c r="I6" s="289"/>
    </row>
    <row r="7" customFormat="false" ht="99.75" hidden="false" customHeight="true" outlineLevel="0" collapsed="false">
      <c r="A7" s="8"/>
      <c r="B7" s="9"/>
      <c r="C7" s="62"/>
      <c r="D7" s="284" t="s">
        <v>279</v>
      </c>
      <c r="E7" s="65" t="s">
        <v>280</v>
      </c>
      <c r="F7" s="65" t="s">
        <v>281</v>
      </c>
      <c r="G7" s="290" t="s">
        <v>282</v>
      </c>
      <c r="H7" s="157" t="s">
        <v>283</v>
      </c>
      <c r="I7" s="218" t="s">
        <v>284</v>
      </c>
    </row>
    <row r="8" customFormat="false" ht="33.75" hidden="false" customHeight="true" outlineLevel="0" collapsed="false">
      <c r="A8" s="8"/>
      <c r="B8" s="15" t="s">
        <v>244</v>
      </c>
      <c r="C8" s="15"/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A9" s="291"/>
      <c r="B9" s="292"/>
      <c r="C9" s="293"/>
      <c r="D9" s="293"/>
      <c r="E9" s="293"/>
      <c r="F9" s="293"/>
      <c r="G9" s="293"/>
      <c r="H9" s="293"/>
      <c r="I9" s="225"/>
    </row>
    <row r="10" customFormat="false" ht="35.1" hidden="false" customHeight="true" outlineLevel="0" collapsed="false">
      <c r="A10" s="17" t="s">
        <v>16</v>
      </c>
      <c r="B10" s="294" t="n">
        <v>1954.7</v>
      </c>
      <c r="C10" s="295" t="n">
        <v>405.1</v>
      </c>
      <c r="D10" s="295" t="n">
        <v>295.4</v>
      </c>
      <c r="E10" s="295" t="n">
        <v>435.5</v>
      </c>
      <c r="F10" s="295" t="n">
        <v>259.2</v>
      </c>
      <c r="G10" s="295" t="n">
        <v>288.8</v>
      </c>
      <c r="H10" s="295" t="n">
        <v>207.5</v>
      </c>
      <c r="I10" s="296" t="n">
        <v>63.1</v>
      </c>
      <c r="J10" s="40"/>
    </row>
    <row r="11" customFormat="false" ht="35.1" hidden="false" customHeight="true" outlineLevel="0" collapsed="false">
      <c r="A11" s="25" t="s">
        <v>17</v>
      </c>
      <c r="B11" s="297" t="n">
        <v>150.3</v>
      </c>
      <c r="C11" s="273" t="n">
        <v>23.3</v>
      </c>
      <c r="D11" s="273" t="n">
        <v>21.9</v>
      </c>
      <c r="E11" s="273" t="n">
        <v>33.5</v>
      </c>
      <c r="F11" s="273" t="n">
        <v>20.5</v>
      </c>
      <c r="G11" s="273" t="n">
        <v>25</v>
      </c>
      <c r="H11" s="273" t="n">
        <v>19.9</v>
      </c>
      <c r="I11" s="298" t="n">
        <v>6.2</v>
      </c>
      <c r="J11" s="40"/>
    </row>
    <row r="12" customFormat="false" ht="35.1" hidden="false" customHeight="true" outlineLevel="0" collapsed="false">
      <c r="A12" s="25" t="s">
        <v>18</v>
      </c>
      <c r="B12" s="297" t="n">
        <v>139.4</v>
      </c>
      <c r="C12" s="273" t="n">
        <v>24.8</v>
      </c>
      <c r="D12" s="273" t="n">
        <v>20.3</v>
      </c>
      <c r="E12" s="273" t="n">
        <v>34.3</v>
      </c>
      <c r="F12" s="273" t="n">
        <v>20.6</v>
      </c>
      <c r="G12" s="273" t="n">
        <v>21.4</v>
      </c>
      <c r="H12" s="273" t="n">
        <v>14</v>
      </c>
      <c r="I12" s="298" t="n">
        <v>4</v>
      </c>
      <c r="J12" s="40"/>
    </row>
    <row r="13" customFormat="false" ht="35.1" hidden="false" customHeight="true" outlineLevel="0" collapsed="false">
      <c r="A13" s="25" t="s">
        <v>19</v>
      </c>
      <c r="B13" s="297" t="n">
        <v>119.7</v>
      </c>
      <c r="C13" s="273" t="n">
        <v>37.5</v>
      </c>
      <c r="D13" s="273" t="n">
        <v>21.6</v>
      </c>
      <c r="E13" s="273" t="n">
        <v>23.4</v>
      </c>
      <c r="F13" s="273" t="n">
        <v>12.3</v>
      </c>
      <c r="G13" s="273" t="n">
        <v>13.7</v>
      </c>
      <c r="H13" s="273" t="n">
        <v>8.6</v>
      </c>
      <c r="I13" s="298" t="n">
        <v>2.6</v>
      </c>
      <c r="J13" s="40"/>
    </row>
    <row r="14" customFormat="false" ht="35.1" hidden="false" customHeight="true" outlineLevel="0" collapsed="false">
      <c r="A14" s="25" t="s">
        <v>20</v>
      </c>
      <c r="B14" s="297" t="n">
        <v>59.2</v>
      </c>
      <c r="C14" s="273" t="n">
        <v>11.3</v>
      </c>
      <c r="D14" s="273" t="n">
        <v>7.9</v>
      </c>
      <c r="E14" s="273" t="n">
        <v>12.7</v>
      </c>
      <c r="F14" s="273" t="n">
        <v>8.3</v>
      </c>
      <c r="G14" s="273" t="n">
        <v>9.7</v>
      </c>
      <c r="H14" s="273" t="n">
        <v>7.3</v>
      </c>
      <c r="I14" s="298" t="n">
        <v>2</v>
      </c>
      <c r="J14" s="40"/>
    </row>
    <row r="15" customFormat="false" ht="35.1" hidden="false" customHeight="true" outlineLevel="0" collapsed="false">
      <c r="A15" s="25" t="s">
        <v>21</v>
      </c>
      <c r="B15" s="297" t="n">
        <v>131.6</v>
      </c>
      <c r="C15" s="273" t="n">
        <v>20.9</v>
      </c>
      <c r="D15" s="273" t="n">
        <v>20.7</v>
      </c>
      <c r="E15" s="273" t="n">
        <v>28.4</v>
      </c>
      <c r="F15" s="273" t="n">
        <v>18.4</v>
      </c>
      <c r="G15" s="273" t="n">
        <v>21.2</v>
      </c>
      <c r="H15" s="273" t="n">
        <v>16.9</v>
      </c>
      <c r="I15" s="298" t="n">
        <v>5.1</v>
      </c>
      <c r="J15" s="40"/>
    </row>
    <row r="16" customFormat="false" ht="35.1" hidden="false" customHeight="true" outlineLevel="0" collapsed="false">
      <c r="A16" s="25" t="s">
        <v>22</v>
      </c>
      <c r="B16" s="297" t="n">
        <v>142.2</v>
      </c>
      <c r="C16" s="273" t="n">
        <v>33.7</v>
      </c>
      <c r="D16" s="273" t="n">
        <v>20</v>
      </c>
      <c r="E16" s="273" t="n">
        <v>32.1</v>
      </c>
      <c r="F16" s="273" t="n">
        <v>18.4</v>
      </c>
      <c r="G16" s="273" t="n">
        <v>20.3</v>
      </c>
      <c r="H16" s="273" t="n">
        <v>13.6</v>
      </c>
      <c r="I16" s="298" t="n">
        <v>4.1</v>
      </c>
      <c r="J16" s="40"/>
    </row>
    <row r="17" customFormat="false" ht="35.1" hidden="false" customHeight="true" outlineLevel="0" collapsed="false">
      <c r="A17" s="25" t="s">
        <v>23</v>
      </c>
      <c r="B17" s="297" t="n">
        <v>238.3</v>
      </c>
      <c r="C17" s="273" t="n">
        <v>53.3</v>
      </c>
      <c r="D17" s="273" t="n">
        <v>36.8</v>
      </c>
      <c r="E17" s="273" t="n">
        <v>50.3</v>
      </c>
      <c r="F17" s="273" t="n">
        <v>31.5</v>
      </c>
      <c r="G17" s="273" t="n">
        <v>33.9</v>
      </c>
      <c r="H17" s="273" t="n">
        <v>24.7</v>
      </c>
      <c r="I17" s="298" t="n">
        <v>7.8</v>
      </c>
      <c r="J17" s="40"/>
    </row>
    <row r="18" customFormat="false" ht="35.1" hidden="false" customHeight="true" outlineLevel="0" collapsed="false">
      <c r="A18" s="25" t="s">
        <v>24</v>
      </c>
      <c r="B18" s="297" t="n">
        <v>48.8</v>
      </c>
      <c r="C18" s="273" t="n">
        <v>9</v>
      </c>
      <c r="D18" s="273" t="n">
        <v>6.8</v>
      </c>
      <c r="E18" s="273" t="n">
        <v>11</v>
      </c>
      <c r="F18" s="273" t="n">
        <v>6.1</v>
      </c>
      <c r="G18" s="273" t="n">
        <v>7.5</v>
      </c>
      <c r="H18" s="273" t="n">
        <v>6.2</v>
      </c>
      <c r="I18" s="298" t="n">
        <v>2.2</v>
      </c>
      <c r="J18" s="40"/>
    </row>
    <row r="19" customFormat="false" ht="35.1" hidden="false" customHeight="true" outlineLevel="0" collapsed="false">
      <c r="A19" s="25" t="s">
        <v>25</v>
      </c>
      <c r="B19" s="297" t="n">
        <v>142.3</v>
      </c>
      <c r="C19" s="273" t="n">
        <v>38.1</v>
      </c>
      <c r="D19" s="273" t="n">
        <v>20.9</v>
      </c>
      <c r="E19" s="273" t="n">
        <v>31.2</v>
      </c>
      <c r="F19" s="273" t="n">
        <v>17.8</v>
      </c>
      <c r="G19" s="273" t="n">
        <v>19.6</v>
      </c>
      <c r="H19" s="273" t="n">
        <v>11.7</v>
      </c>
      <c r="I19" s="298" t="n">
        <v>3</v>
      </c>
      <c r="J19" s="40"/>
    </row>
    <row r="20" customFormat="false" ht="35.1" hidden="false" customHeight="true" outlineLevel="0" collapsed="false">
      <c r="A20" s="25" t="s">
        <v>26</v>
      </c>
      <c r="B20" s="297" t="n">
        <v>63.8</v>
      </c>
      <c r="C20" s="273" t="n">
        <v>16.5</v>
      </c>
      <c r="D20" s="273" t="n">
        <v>10</v>
      </c>
      <c r="E20" s="273" t="n">
        <v>13.8</v>
      </c>
      <c r="F20" s="273" t="n">
        <v>7.2</v>
      </c>
      <c r="G20" s="273" t="n">
        <v>8.3</v>
      </c>
      <c r="H20" s="273" t="n">
        <v>6.1</v>
      </c>
      <c r="I20" s="298" t="n">
        <v>1.9</v>
      </c>
      <c r="J20" s="40"/>
    </row>
    <row r="21" customFormat="false" ht="35.1" hidden="false" customHeight="true" outlineLevel="0" collapsed="false">
      <c r="A21" s="25" t="s">
        <v>27</v>
      </c>
      <c r="B21" s="297" t="n">
        <v>104.7</v>
      </c>
      <c r="C21" s="273" t="n">
        <v>16.3</v>
      </c>
      <c r="D21" s="273" t="n">
        <v>14.6</v>
      </c>
      <c r="E21" s="273" t="n">
        <v>25.2</v>
      </c>
      <c r="F21" s="273" t="n">
        <v>15.5</v>
      </c>
      <c r="G21" s="273" t="n">
        <v>17.4</v>
      </c>
      <c r="H21" s="273" t="n">
        <v>11.7</v>
      </c>
      <c r="I21" s="298" t="n">
        <v>4</v>
      </c>
      <c r="J21" s="40"/>
    </row>
    <row r="22" customFormat="false" ht="35.1" hidden="false" customHeight="true" outlineLevel="0" collapsed="false">
      <c r="A22" s="25" t="s">
        <v>28</v>
      </c>
      <c r="B22" s="297" t="n">
        <v>181.2</v>
      </c>
      <c r="C22" s="273" t="n">
        <v>35.8</v>
      </c>
      <c r="D22" s="273" t="n">
        <v>29.1</v>
      </c>
      <c r="E22" s="273" t="n">
        <v>37.5</v>
      </c>
      <c r="F22" s="273" t="n">
        <v>22.8</v>
      </c>
      <c r="G22" s="273" t="n">
        <v>27</v>
      </c>
      <c r="H22" s="273" t="n">
        <v>21.4</v>
      </c>
      <c r="I22" s="298" t="n">
        <v>7.5</v>
      </c>
      <c r="J22" s="40"/>
    </row>
    <row r="23" customFormat="false" ht="35.1" hidden="false" customHeight="true" outlineLevel="0" collapsed="false">
      <c r="A23" s="25" t="s">
        <v>29</v>
      </c>
      <c r="B23" s="297" t="n">
        <v>82.1</v>
      </c>
      <c r="C23" s="273" t="n">
        <v>20.5</v>
      </c>
      <c r="D23" s="273" t="n">
        <v>12.4</v>
      </c>
      <c r="E23" s="273" t="n">
        <v>18</v>
      </c>
      <c r="F23" s="273" t="n">
        <v>10.6</v>
      </c>
      <c r="G23" s="273" t="n">
        <v>11.1</v>
      </c>
      <c r="H23" s="273" t="n">
        <v>7.5</v>
      </c>
      <c r="I23" s="298" t="n">
        <v>2.1</v>
      </c>
      <c r="J23" s="40"/>
    </row>
    <row r="24" customFormat="false" ht="35.1" hidden="false" customHeight="true" outlineLevel="0" collapsed="false">
      <c r="A24" s="25" t="s">
        <v>30</v>
      </c>
      <c r="B24" s="297" t="n">
        <v>105.9</v>
      </c>
      <c r="C24" s="273" t="n">
        <v>19.9</v>
      </c>
      <c r="D24" s="273" t="n">
        <v>15</v>
      </c>
      <c r="E24" s="273" t="n">
        <v>26.2</v>
      </c>
      <c r="F24" s="273" t="n">
        <v>15.6</v>
      </c>
      <c r="G24" s="273" t="n">
        <v>16.1</v>
      </c>
      <c r="H24" s="273" t="n">
        <v>10.7</v>
      </c>
      <c r="I24" s="298" t="n">
        <v>2.5</v>
      </c>
      <c r="J24" s="40"/>
    </row>
    <row r="25" customFormat="false" ht="35.1" hidden="false" customHeight="true" outlineLevel="0" collapsed="false">
      <c r="A25" s="25" t="s">
        <v>31</v>
      </c>
      <c r="B25" s="297" t="n">
        <v>135.2</v>
      </c>
      <c r="C25" s="273" t="n">
        <v>23</v>
      </c>
      <c r="D25" s="273" t="n">
        <v>18.6</v>
      </c>
      <c r="E25" s="273" t="n">
        <v>33.7</v>
      </c>
      <c r="F25" s="273" t="n">
        <v>19.3</v>
      </c>
      <c r="G25" s="273" t="n">
        <v>21</v>
      </c>
      <c r="H25" s="273" t="n">
        <v>14.6</v>
      </c>
      <c r="I25" s="298" t="n">
        <v>5</v>
      </c>
      <c r="J25" s="40"/>
    </row>
    <row r="26" customFormat="false" ht="35.1" hidden="false" customHeight="true" outlineLevel="0" collapsed="false">
      <c r="A26" s="25" t="s">
        <v>32</v>
      </c>
      <c r="B26" s="297" t="n">
        <v>110</v>
      </c>
      <c r="C26" s="288" t="n">
        <v>21.2</v>
      </c>
      <c r="D26" s="29" t="n">
        <v>18.6</v>
      </c>
      <c r="E26" s="288" t="n">
        <v>24.3</v>
      </c>
      <c r="F26" s="29" t="n">
        <v>14.4</v>
      </c>
      <c r="G26" s="288" t="n">
        <v>15.8</v>
      </c>
      <c r="H26" s="29" t="n">
        <v>12.4</v>
      </c>
      <c r="I26" s="288" t="n">
        <v>3.3</v>
      </c>
      <c r="J26" s="40"/>
    </row>
    <row r="27" customFormat="false" ht="15.75" hidden="false" customHeight="true" outlineLevel="0" collapsed="false">
      <c r="B27" s="94"/>
      <c r="C27" s="94"/>
      <c r="D27" s="94"/>
      <c r="E27" s="94"/>
      <c r="F27" s="94"/>
      <c r="G27" s="94"/>
      <c r="H27" s="94"/>
      <c r="I27" s="94"/>
      <c r="J27" s="40"/>
    </row>
    <row r="28" customFormat="false" ht="24.95" hidden="false" customHeight="true" outlineLevel="0" collapsed="false">
      <c r="A28" s="39" t="s">
        <v>285</v>
      </c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24.95" hidden="false" customHeight="true" outlineLevel="0" collapsed="false">
      <c r="A29" s="239" t="s">
        <v>213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4.95" hidden="false" customHeight="true" outlineLevel="0" collapsed="false">
      <c r="A30" s="39" t="s">
        <v>286</v>
      </c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24.95" hidden="false" customHeight="true" outlineLevel="0" collapsed="false">
      <c r="A31" s="240" t="s">
        <v>215</v>
      </c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B32" s="40"/>
      <c r="J32" s="40"/>
    </row>
    <row r="33" customFormat="false" ht="12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I34" s="40"/>
      <c r="J34" s="40"/>
    </row>
    <row r="35" customFormat="false" ht="12.75" hidden="false" customHeight="false" outlineLevel="0" collapsed="false">
      <c r="I35" s="40"/>
      <c r="J35" s="40"/>
    </row>
    <row r="36" customFormat="false" ht="12.75" hidden="false" customHeight="false" outlineLevel="0" collapsed="false">
      <c r="I36" s="40"/>
      <c r="J36" s="40"/>
    </row>
    <row r="37" customFormat="false" ht="12.75" hidden="false" customHeight="false" outlineLevel="0" collapsed="false">
      <c r="I37" s="40"/>
      <c r="J37" s="40"/>
    </row>
    <row r="38" customFormat="false" ht="12.75" hidden="false" customHeight="false" outlineLevel="0" collapsed="false">
      <c r="I38" s="40"/>
      <c r="J38" s="40"/>
    </row>
    <row r="39" customFormat="false" ht="12.75" hidden="false" customHeight="false" outlineLevel="0" collapsed="false">
      <c r="I39" s="40"/>
      <c r="J39" s="40"/>
    </row>
    <row r="40" customFormat="false" ht="12.75" hidden="false" customHeight="false" outlineLevel="0" collapsed="false">
      <c r="I40" s="40"/>
      <c r="J40" s="40"/>
    </row>
    <row r="41" customFormat="false" ht="12.75" hidden="false" customHeight="false" outlineLevel="0" collapsed="false">
      <c r="I41" s="40"/>
      <c r="J41" s="40"/>
    </row>
    <row r="42" customFormat="false" ht="12.75" hidden="false" customHeight="false" outlineLevel="0" collapsed="false">
      <c r="I42" s="40"/>
      <c r="J42" s="40"/>
    </row>
    <row r="43" customFormat="false" ht="12.75" hidden="false" customHeight="false" outlineLevel="0" collapsed="false">
      <c r="I43" s="40"/>
      <c r="J43" s="40"/>
    </row>
    <row r="44" customFormat="false" ht="12.75" hidden="false" customHeight="false" outlineLevel="0" collapsed="false">
      <c r="I44" s="40"/>
      <c r="J44" s="40"/>
    </row>
    <row r="45" customFormat="false" ht="12.75" hidden="false" customHeight="false" outlineLevel="0" collapsed="false">
      <c r="I45" s="40"/>
      <c r="J45" s="40"/>
    </row>
    <row r="46" customFormat="false" ht="12.75" hidden="false" customHeight="false" outlineLevel="0" collapsed="false">
      <c r="I46" s="40"/>
      <c r="J46" s="40"/>
    </row>
    <row r="47" customFormat="false" ht="12.75" hidden="false" customHeight="false" outlineLevel="0" collapsed="false">
      <c r="I47" s="40"/>
      <c r="J47" s="40"/>
    </row>
    <row r="48" customFormat="false" ht="12.75" hidden="false" customHeight="false" outlineLevel="0" collapsed="false">
      <c r="I48" s="40"/>
      <c r="J48" s="40"/>
    </row>
    <row r="49" customFormat="false" ht="12.75" hidden="false" customHeight="false" outlineLevel="0" collapsed="false">
      <c r="I49" s="40"/>
      <c r="J49" s="40"/>
    </row>
    <row r="50" customFormat="false" ht="12.75" hidden="false" customHeight="false" outlineLevel="0" collapsed="false">
      <c r="I50" s="40"/>
      <c r="J50" s="40"/>
    </row>
    <row r="51" customFormat="false" ht="12.75" hidden="false" customHeight="false" outlineLevel="0" collapsed="false">
      <c r="I51" s="40"/>
      <c r="J51" s="40"/>
    </row>
    <row r="52" customFormat="false" ht="12.75" hidden="false" customHeight="false" outlineLevel="0" collapsed="false">
      <c r="I52" s="40"/>
      <c r="J52" s="40"/>
    </row>
    <row r="53" customFormat="false" ht="12.75" hidden="false" customHeight="false" outlineLevel="0" collapsed="false">
      <c r="I53" s="40"/>
      <c r="J53" s="40"/>
    </row>
    <row r="54" customFormat="false" ht="12.75" hidden="false" customHeight="false" outlineLevel="0" collapsed="false">
      <c r="I54" s="40"/>
      <c r="J54" s="40"/>
    </row>
    <row r="55" customFormat="false" ht="12.75" hidden="false" customHeight="false" outlineLevel="0" collapsed="false">
      <c r="I55" s="40"/>
      <c r="J55" s="40"/>
    </row>
    <row r="56" customFormat="false" ht="12.75" hidden="false" customHeight="false" outlineLevel="0" collapsed="false">
      <c r="I56" s="40"/>
      <c r="J56" s="40"/>
    </row>
    <row r="57" customFormat="false" ht="12.75" hidden="false" customHeight="false" outlineLevel="0" collapsed="false">
      <c r="I57" s="40"/>
      <c r="J57" s="40"/>
    </row>
    <row r="58" customFormat="false" ht="12.75" hidden="false" customHeight="false" outlineLevel="0" collapsed="false">
      <c r="I58" s="40"/>
      <c r="J58" s="40"/>
    </row>
    <row r="59" customFormat="false" ht="12.75" hidden="false" customHeight="false" outlineLevel="0" collapsed="false">
      <c r="I59" s="40"/>
      <c r="J59" s="40"/>
    </row>
    <row r="60" customFormat="false" ht="12.75" hidden="false" customHeight="false" outlineLevel="0" collapsed="false">
      <c r="I60" s="40"/>
      <c r="J60" s="40"/>
    </row>
    <row r="61" customFormat="false" ht="12.75" hidden="false" customHeight="false" outlineLevel="0" collapsed="false">
      <c r="I61" s="40"/>
      <c r="J61" s="40"/>
    </row>
    <row r="62" customFormat="false" ht="12.75" hidden="false" customHeight="false" outlineLevel="0" collapsed="false">
      <c r="I62" s="40"/>
      <c r="J62" s="40"/>
    </row>
    <row r="63" customFormat="false" ht="12.75" hidden="false" customHeight="false" outlineLevel="0" collapsed="false">
      <c r="I63" s="40"/>
      <c r="J63" s="40"/>
    </row>
    <row r="64" customFormat="false" ht="12.75" hidden="false" customHeight="false" outlineLevel="0" collapsed="false">
      <c r="I64" s="40"/>
      <c r="J64" s="40"/>
    </row>
    <row r="65" customFormat="false" ht="12.75" hidden="false" customHeight="false" outlineLevel="0" collapsed="false">
      <c r="I65" s="40"/>
      <c r="J65" s="40"/>
    </row>
    <row r="66" customFormat="false" ht="12.75" hidden="false" customHeight="false" outlineLevel="0" collapsed="false">
      <c r="I66" s="40"/>
      <c r="J66" s="40"/>
    </row>
    <row r="67" customFormat="false" ht="12.75" hidden="false" customHeight="false" outlineLevel="0" collapsed="false">
      <c r="I67" s="40"/>
      <c r="J67" s="40"/>
    </row>
    <row r="68" customFormat="false" ht="12.75" hidden="false" customHeight="false" outlineLevel="0" collapsed="false">
      <c r="I68" s="40"/>
      <c r="J68" s="40"/>
    </row>
    <row r="69" customFormat="false" ht="12.75" hidden="false" customHeight="false" outlineLevel="0" collapsed="false">
      <c r="I69" s="40"/>
      <c r="J69" s="40"/>
    </row>
    <row r="70" customFormat="false" ht="12.75" hidden="false" customHeight="false" outlineLevel="0" collapsed="false">
      <c r="I70" s="40"/>
      <c r="J70" s="40"/>
    </row>
    <row r="71" customFormat="false" ht="12.75" hidden="false" customHeight="false" outlineLevel="0" collapsed="false">
      <c r="I71" s="40"/>
      <c r="J71" s="40"/>
    </row>
    <row r="72" customFormat="false" ht="12.75" hidden="false" customHeight="false" outlineLevel="0" collapsed="false">
      <c r="I72" s="40"/>
      <c r="J72" s="40"/>
    </row>
    <row r="73" customFormat="false" ht="12.75" hidden="false" customHeight="false" outlineLevel="0" collapsed="false">
      <c r="I73" s="40"/>
      <c r="J73" s="40"/>
    </row>
    <row r="74" customFormat="false" ht="12.75" hidden="false" customHeight="false" outlineLevel="0" collapsed="false">
      <c r="I74" s="40"/>
      <c r="J74" s="40"/>
    </row>
    <row r="75" customFormat="false" ht="12.75" hidden="false" customHeight="false" outlineLevel="0" collapsed="false">
      <c r="I75" s="40"/>
      <c r="J75" s="40"/>
    </row>
    <row r="76" customFormat="false" ht="12.75" hidden="false" customHeight="false" outlineLevel="0" collapsed="false">
      <c r="I76" s="40"/>
      <c r="J76" s="40"/>
    </row>
    <row r="77" customFormat="false" ht="12.75" hidden="false" customHeight="false" outlineLevel="0" collapsed="false">
      <c r="I77" s="40"/>
      <c r="J77" s="40"/>
    </row>
    <row r="78" customFormat="false" ht="12.75" hidden="false" customHeight="false" outlineLevel="0" collapsed="false">
      <c r="I78" s="40"/>
      <c r="J78" s="40"/>
    </row>
    <row r="79" customFormat="false" ht="12.75" hidden="false" customHeight="false" outlineLevel="0" collapsed="false">
      <c r="I79" s="40"/>
      <c r="J79" s="40"/>
    </row>
    <row r="80" customFormat="false" ht="12.75" hidden="false" customHeight="false" outlineLevel="0" collapsed="false">
      <c r="I80" s="40"/>
      <c r="J80" s="40"/>
    </row>
    <row r="81" customFormat="false" ht="12.75" hidden="false" customHeight="false" outlineLevel="0" collapsed="false">
      <c r="I81" s="40"/>
      <c r="J81" s="40"/>
    </row>
    <row r="82" customFormat="false" ht="12.75" hidden="false" customHeight="false" outlineLevel="0" collapsed="false">
      <c r="I82" s="40"/>
      <c r="J82" s="40"/>
    </row>
    <row r="83" customFormat="false" ht="12.75" hidden="false" customHeight="false" outlineLevel="0" collapsed="false">
      <c r="I83" s="40"/>
      <c r="J83" s="40"/>
    </row>
    <row r="84" customFormat="false" ht="12.75" hidden="false" customHeight="false" outlineLevel="0" collapsed="false">
      <c r="I84" s="40"/>
      <c r="J84" s="40"/>
    </row>
    <row r="85" customFormat="false" ht="12.75" hidden="false" customHeight="false" outlineLevel="0" collapsed="false">
      <c r="I85" s="40"/>
      <c r="J85" s="40"/>
    </row>
    <row r="86" customFormat="false" ht="12.75" hidden="false" customHeight="false" outlineLevel="0" collapsed="false">
      <c r="I86" s="40"/>
      <c r="J86" s="40"/>
    </row>
    <row r="87" customFormat="false" ht="12.75" hidden="false" customHeight="false" outlineLevel="0" collapsed="false">
      <c r="I87" s="40"/>
      <c r="J87" s="40"/>
    </row>
    <row r="88" customFormat="false" ht="12.75" hidden="false" customHeight="false" outlineLevel="0" collapsed="false">
      <c r="I88" s="40"/>
      <c r="J88" s="40"/>
    </row>
    <row r="89" customFormat="false" ht="12.75" hidden="false" customHeight="false" outlineLevel="0" collapsed="false">
      <c r="I89" s="40"/>
      <c r="J89" s="40"/>
    </row>
    <row r="90" customFormat="false" ht="12.75" hidden="false" customHeight="false" outlineLevel="0" collapsed="false">
      <c r="I90" s="40"/>
      <c r="J90" s="40"/>
    </row>
    <row r="91" customFormat="false" ht="12.75" hidden="false" customHeight="false" outlineLevel="0" collapsed="false">
      <c r="I91" s="40"/>
      <c r="J91" s="40"/>
    </row>
    <row r="92" customFormat="false" ht="12.75" hidden="false" customHeight="false" outlineLevel="0" collapsed="false">
      <c r="I92" s="40"/>
      <c r="J92" s="40"/>
    </row>
    <row r="93" customFormat="false" ht="12.75" hidden="false" customHeight="false" outlineLevel="0" collapsed="false">
      <c r="I93" s="40"/>
      <c r="J93" s="40"/>
    </row>
    <row r="94" customFormat="false" ht="12.75" hidden="false" customHeight="false" outlineLevel="0" collapsed="false">
      <c r="I94" s="40"/>
      <c r="J94" s="40"/>
    </row>
    <row r="95" customFormat="false" ht="12.75" hidden="false" customHeight="false" outlineLevel="0" collapsed="false">
      <c r="I95" s="40"/>
      <c r="J95" s="40"/>
    </row>
    <row r="96" customFormat="false" ht="12.75" hidden="false" customHeight="false" outlineLevel="0" collapsed="false">
      <c r="I96" s="40"/>
      <c r="J96" s="40"/>
    </row>
    <row r="97" customFormat="false" ht="12.75" hidden="false" customHeight="false" outlineLevel="0" collapsed="false">
      <c r="I97" s="40"/>
      <c r="J97" s="40"/>
    </row>
    <row r="98" customFormat="false" ht="12.75" hidden="false" customHeight="false" outlineLevel="0" collapsed="false">
      <c r="I98" s="40"/>
      <c r="J98" s="40"/>
    </row>
    <row r="99" customFormat="false" ht="12.75" hidden="false" customHeight="false" outlineLevel="0" collapsed="false">
      <c r="I99" s="40"/>
      <c r="J99" s="40"/>
    </row>
    <row r="100" customFormat="false" ht="12.75" hidden="false" customHeight="false" outlineLevel="0" collapsed="false">
      <c r="I100" s="40"/>
      <c r="J100" s="40"/>
    </row>
    <row r="101" customFormat="false" ht="12.75" hidden="false" customHeight="false" outlineLevel="0" collapsed="false">
      <c r="I101" s="40"/>
      <c r="J101" s="40"/>
    </row>
    <row r="102" customFormat="false" ht="12.75" hidden="false" customHeight="false" outlineLevel="0" collapsed="false">
      <c r="I102" s="40"/>
      <c r="J102" s="40"/>
    </row>
    <row r="103" customFormat="false" ht="12.75" hidden="false" customHeight="false" outlineLevel="0" collapsed="false">
      <c r="I103" s="40"/>
      <c r="J103" s="40"/>
    </row>
    <row r="104" customFormat="false" ht="12.75" hidden="false" customHeight="false" outlineLevel="0" collapsed="false">
      <c r="I104" s="40"/>
      <c r="J104" s="40"/>
    </row>
    <row r="105" customFormat="false" ht="12.75" hidden="false" customHeight="false" outlineLevel="0" collapsed="false">
      <c r="I105" s="40"/>
      <c r="J105" s="40"/>
    </row>
    <row r="106" customFormat="false" ht="12.75" hidden="false" customHeight="false" outlineLevel="0" collapsed="false">
      <c r="I106" s="40"/>
      <c r="J106" s="40"/>
    </row>
    <row r="107" customFormat="false" ht="12.75" hidden="false" customHeight="false" outlineLevel="0" collapsed="false">
      <c r="I107" s="40"/>
      <c r="J107" s="40"/>
    </row>
    <row r="108" customFormat="false" ht="12.75" hidden="false" customHeight="false" outlineLevel="0" collapsed="false">
      <c r="I108" s="40"/>
      <c r="J108" s="40"/>
    </row>
    <row r="109" customFormat="false" ht="12.75" hidden="false" customHeight="false" outlineLevel="0" collapsed="false">
      <c r="I109" s="40"/>
      <c r="J109" s="40"/>
    </row>
    <row r="110" customFormat="false" ht="12.75" hidden="false" customHeight="false" outlineLevel="0" collapsed="false">
      <c r="I110" s="40"/>
      <c r="J110" s="40"/>
    </row>
    <row r="111" customFormat="false" ht="12.75" hidden="false" customHeight="false" outlineLevel="0" collapsed="false">
      <c r="I111" s="40"/>
      <c r="J111" s="40"/>
    </row>
    <row r="112" customFormat="false" ht="12.75" hidden="false" customHeight="false" outlineLevel="0" collapsed="false">
      <c r="I112" s="40"/>
      <c r="J112" s="40"/>
    </row>
    <row r="113" customFormat="false" ht="12.75" hidden="false" customHeight="false" outlineLevel="0" collapsed="false">
      <c r="I113" s="40"/>
      <c r="J113" s="40"/>
    </row>
    <row r="114" customFormat="false" ht="12.75" hidden="false" customHeight="false" outlineLevel="0" collapsed="false">
      <c r="I114" s="40"/>
      <c r="J114" s="40"/>
    </row>
    <row r="115" customFormat="false" ht="12.75" hidden="false" customHeight="false" outlineLevel="0" collapsed="false">
      <c r="I115" s="40"/>
      <c r="J115" s="40"/>
    </row>
    <row r="116" customFormat="false" ht="12.75" hidden="false" customHeight="false" outlineLevel="0" collapsed="false">
      <c r="I116" s="40"/>
      <c r="J116" s="40"/>
    </row>
    <row r="117" customFormat="false" ht="12.75" hidden="false" customHeight="false" outlineLevel="0" collapsed="false">
      <c r="I117" s="40"/>
      <c r="J117" s="40"/>
    </row>
    <row r="118" customFormat="false" ht="12.75" hidden="false" customHeight="false" outlineLevel="0" collapsed="false">
      <c r="I118" s="40"/>
      <c r="J118" s="40"/>
    </row>
    <row r="119" customFormat="false" ht="12.75" hidden="false" customHeight="false" outlineLevel="0" collapsed="false">
      <c r="I119" s="40"/>
      <c r="J119" s="40"/>
    </row>
    <row r="120" customFormat="false" ht="12.75" hidden="false" customHeight="false" outlineLevel="0" collapsed="false">
      <c r="I120" s="40"/>
      <c r="J120" s="40"/>
    </row>
    <row r="121" customFormat="false" ht="12.75" hidden="false" customHeight="false" outlineLevel="0" collapsed="false">
      <c r="I121" s="40"/>
      <c r="J121" s="40"/>
    </row>
    <row r="122" customFormat="false" ht="12.75" hidden="false" customHeight="false" outlineLevel="0" collapsed="false">
      <c r="I122" s="40"/>
      <c r="J122" s="40"/>
    </row>
    <row r="123" customFormat="false" ht="12.75" hidden="false" customHeight="false" outlineLevel="0" collapsed="false">
      <c r="I123" s="40"/>
      <c r="J123" s="40"/>
    </row>
    <row r="124" customFormat="false" ht="12.75" hidden="false" customHeight="false" outlineLevel="0" collapsed="false">
      <c r="I124" s="40"/>
      <c r="J124" s="40"/>
    </row>
    <row r="125" customFormat="false" ht="12.75" hidden="false" customHeight="false" outlineLevel="0" collapsed="false">
      <c r="I125" s="40"/>
      <c r="J125" s="40"/>
    </row>
    <row r="126" customFormat="false" ht="12.75" hidden="false" customHeight="false" outlineLevel="0" collapsed="false">
      <c r="I126" s="40"/>
      <c r="J126" s="40"/>
    </row>
    <row r="127" customFormat="false" ht="12.75" hidden="false" customHeight="false" outlineLevel="0" collapsed="false">
      <c r="I127" s="40"/>
      <c r="J127" s="40"/>
    </row>
    <row r="128" customFormat="false" ht="12.75" hidden="false" customHeight="false" outlineLevel="0" collapsed="false">
      <c r="I128" s="40"/>
      <c r="J128" s="40"/>
    </row>
    <row r="129" customFormat="false" ht="12.75" hidden="false" customHeight="false" outlineLevel="0" collapsed="false">
      <c r="I129" s="40"/>
      <c r="J129" s="40"/>
    </row>
    <row r="130" customFormat="false" ht="12.75" hidden="false" customHeight="false" outlineLevel="0" collapsed="false">
      <c r="I130" s="40"/>
      <c r="J130" s="40"/>
    </row>
    <row r="131" customFormat="false" ht="12.75" hidden="false" customHeight="false" outlineLevel="0" collapsed="false">
      <c r="I131" s="40"/>
      <c r="J131" s="40"/>
    </row>
    <row r="132" customFormat="false" ht="12.75" hidden="false" customHeight="false" outlineLevel="0" collapsed="false">
      <c r="I132" s="40"/>
      <c r="J132" s="40"/>
    </row>
    <row r="133" customFormat="false" ht="12.75" hidden="false" customHeight="false" outlineLevel="0" collapsed="false">
      <c r="I133" s="40"/>
      <c r="J133" s="40"/>
    </row>
    <row r="134" customFormat="false" ht="12.75" hidden="false" customHeight="false" outlineLevel="0" collapsed="false">
      <c r="I134" s="40"/>
      <c r="J134" s="40"/>
    </row>
    <row r="135" customFormat="false" ht="12.75" hidden="false" customHeight="false" outlineLevel="0" collapsed="false">
      <c r="I135" s="40"/>
      <c r="J135" s="40"/>
    </row>
    <row r="136" customFormat="false" ht="12.75" hidden="false" customHeight="false" outlineLevel="0" collapsed="false">
      <c r="I136" s="40"/>
      <c r="J136" s="40"/>
    </row>
    <row r="137" customFormat="false" ht="12.75" hidden="false" customHeight="false" outlineLevel="0" collapsed="false">
      <c r="I137" s="40"/>
      <c r="J137" s="40"/>
    </row>
    <row r="138" customFormat="false" ht="12.75" hidden="false" customHeight="false" outlineLevel="0" collapsed="false">
      <c r="I138" s="40"/>
      <c r="J138" s="40"/>
    </row>
    <row r="139" customFormat="false" ht="12.75" hidden="false" customHeight="false" outlineLevel="0" collapsed="false">
      <c r="I139" s="40"/>
      <c r="J139" s="40"/>
    </row>
    <row r="140" customFormat="false" ht="12.75" hidden="false" customHeight="false" outlineLevel="0" collapsed="false">
      <c r="I140" s="40"/>
      <c r="J140" s="40"/>
    </row>
    <row r="141" customFormat="false" ht="12.75" hidden="false" customHeight="false" outlineLevel="0" collapsed="false">
      <c r="I141" s="40"/>
      <c r="J141" s="40"/>
    </row>
    <row r="142" customFormat="false" ht="12.75" hidden="false" customHeight="false" outlineLevel="0" collapsed="false">
      <c r="I142" s="40"/>
      <c r="J142" s="40"/>
    </row>
    <row r="143" customFormat="false" ht="12.75" hidden="false" customHeight="false" outlineLevel="0" collapsed="false">
      <c r="I143" s="40"/>
      <c r="J143" s="40"/>
    </row>
    <row r="144" customFormat="false" ht="12.75" hidden="false" customHeight="false" outlineLevel="0" collapsed="false">
      <c r="I144" s="40"/>
      <c r="J144" s="40"/>
    </row>
    <row r="145" customFormat="false" ht="12.75" hidden="false" customHeight="false" outlineLevel="0" collapsed="false">
      <c r="I145" s="40"/>
      <c r="J145" s="40"/>
    </row>
    <row r="146" customFormat="false" ht="12.75" hidden="false" customHeight="false" outlineLevel="0" collapsed="false">
      <c r="I146" s="40"/>
      <c r="J146" s="40"/>
    </row>
    <row r="147" customFormat="false" ht="12.75" hidden="false" customHeight="false" outlineLevel="0" collapsed="false">
      <c r="I147" s="40"/>
      <c r="J147" s="40"/>
    </row>
    <row r="148" customFormat="false" ht="12.75" hidden="false" customHeight="false" outlineLevel="0" collapsed="false">
      <c r="I148" s="40"/>
      <c r="J148" s="40"/>
    </row>
    <row r="149" customFormat="false" ht="12.75" hidden="false" customHeight="false" outlineLevel="0" collapsed="false">
      <c r="I149" s="40"/>
      <c r="J149" s="40"/>
    </row>
    <row r="150" customFormat="false" ht="12.75" hidden="false" customHeight="false" outlineLevel="0" collapsed="false">
      <c r="I150" s="40"/>
      <c r="J150" s="40"/>
    </row>
    <row r="151" customFormat="false" ht="12.75" hidden="false" customHeight="false" outlineLevel="0" collapsed="false">
      <c r="I151" s="40"/>
      <c r="J151" s="40"/>
    </row>
    <row r="152" customFormat="false" ht="12.75" hidden="false" customHeight="false" outlineLevel="0" collapsed="false">
      <c r="I152" s="40"/>
      <c r="J152" s="40"/>
    </row>
  </sheetData>
  <mergeCells count="5">
    <mergeCell ref="A6:A8"/>
    <mergeCell ref="B6:B7"/>
    <mergeCell ref="C6:C7"/>
    <mergeCell ref="D6:I6"/>
    <mergeCell ref="B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12.7"/>
    <col collapsed="false" customWidth="true" hidden="false" outlineLevel="0" max="7" min="4" style="1" width="10.71"/>
    <col collapsed="false" customWidth="true" hidden="false" outlineLevel="0" max="8" min="8" style="3" width="10.71"/>
    <col collapsed="false" customWidth="false" hidden="false" outlineLevel="0" max="17" min="9" style="1" width="9.14"/>
    <col collapsed="false" customWidth="true" hidden="false" outlineLevel="0" max="18" min="18" style="1" width="9.7"/>
    <col collapsed="false" customWidth="true" hidden="false" outlineLevel="0" max="19" min="19" style="1" width="10.13"/>
    <col collapsed="false" customWidth="true" hidden="false" outlineLevel="0" max="20" min="20" style="1" width="10.41"/>
    <col collapsed="false" customWidth="true" hidden="false" outlineLevel="0" max="21" min="21" style="1" width="10.71"/>
    <col collapsed="false" customWidth="false" hidden="false" outlineLevel="0" max="22" min="22" style="1" width="9.14"/>
    <col collapsed="false" customWidth="true" hidden="false" outlineLevel="0" max="23" min="23" style="1" width="10.85"/>
    <col collapsed="false" customWidth="true" hidden="false" outlineLevel="0" max="24" min="24" style="1" width="10.71"/>
    <col collapsed="false" customWidth="false" hidden="false" outlineLevel="0" max="257" min="25" style="1" width="9.14"/>
  </cols>
  <sheetData>
    <row r="1" customFormat="false" ht="24.95" hidden="false" customHeight="true" outlineLevel="0" collapsed="false">
      <c r="A1" s="2" t="s">
        <v>287</v>
      </c>
    </row>
    <row r="2" customFormat="false" ht="24.95" hidden="false" customHeight="true" outlineLevel="0" collapsed="false">
      <c r="A2" s="2" t="s">
        <v>288</v>
      </c>
    </row>
    <row r="3" customFormat="false" ht="24.95" hidden="false" customHeight="true" outlineLevel="0" collapsed="false">
      <c r="A3" s="92" t="s">
        <v>289</v>
      </c>
    </row>
    <row r="4" customFormat="false" ht="24.95" hidden="false" customHeight="true" outlineLevel="0" collapsed="false">
      <c r="A4" s="92" t="s">
        <v>290</v>
      </c>
    </row>
    <row r="5" customFormat="false" ht="9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7.5" hidden="false" customHeight="true" outlineLevel="0" collapsed="false">
      <c r="A6" s="8" t="s">
        <v>291</v>
      </c>
      <c r="B6" s="9" t="s">
        <v>292</v>
      </c>
      <c r="C6" s="9"/>
      <c r="D6" s="63" t="s">
        <v>293</v>
      </c>
      <c r="E6" s="63"/>
      <c r="F6" s="63"/>
      <c r="G6" s="63"/>
      <c r="H6" s="63"/>
    </row>
    <row r="7" customFormat="false" ht="25.5" hidden="false" customHeight="true" outlineLevel="0" collapsed="false">
      <c r="A7" s="8"/>
      <c r="B7" s="9"/>
      <c r="C7" s="9"/>
      <c r="D7" s="12" t="s">
        <v>152</v>
      </c>
      <c r="E7" s="299" t="s">
        <v>294</v>
      </c>
      <c r="F7" s="299"/>
      <c r="G7" s="299"/>
      <c r="H7" s="299"/>
    </row>
    <row r="8" customFormat="false" ht="212.25" hidden="false" customHeight="true" outlineLevel="0" collapsed="false">
      <c r="A8" s="8"/>
      <c r="B8" s="159" t="s">
        <v>295</v>
      </c>
      <c r="C8" s="300" t="s">
        <v>296</v>
      </c>
      <c r="D8" s="12"/>
      <c r="E8" s="65" t="s">
        <v>161</v>
      </c>
      <c r="F8" s="155" t="s">
        <v>297</v>
      </c>
      <c r="G8" s="66" t="s">
        <v>298</v>
      </c>
      <c r="H8" s="66" t="s">
        <v>299</v>
      </c>
    </row>
    <row r="9" customFormat="false" ht="15" hidden="false" customHeight="true" outlineLevel="0" collapsed="false">
      <c r="A9" s="49"/>
      <c r="B9" s="51"/>
      <c r="C9" s="51"/>
      <c r="D9" s="51"/>
      <c r="E9" s="51"/>
      <c r="F9" s="301"/>
      <c r="G9" s="52"/>
      <c r="H9" s="52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20.1" hidden="false" customHeight="true" outlineLevel="0" collapsed="false">
      <c r="A10" s="17" t="s">
        <v>16</v>
      </c>
      <c r="B10" s="53" t="n">
        <v>1699</v>
      </c>
      <c r="C10" s="72" t="n">
        <v>25.5</v>
      </c>
      <c r="D10" s="302" t="n">
        <v>9.6</v>
      </c>
      <c r="E10" s="227" t="n">
        <v>10</v>
      </c>
      <c r="F10" s="303" t="n">
        <v>7.3</v>
      </c>
      <c r="G10" s="227" t="n">
        <v>9.8</v>
      </c>
      <c r="H10" s="226" t="n">
        <v>9.3</v>
      </c>
      <c r="J10" s="23"/>
      <c r="K10" s="304"/>
      <c r="L10" s="24"/>
      <c r="M10" s="24"/>
      <c r="N10" s="305"/>
      <c r="O10" s="24"/>
      <c r="P10" s="24"/>
      <c r="Q10" s="3"/>
      <c r="R10" s="3"/>
      <c r="S10" s="3"/>
      <c r="T10" s="3"/>
      <c r="U10" s="3"/>
      <c r="V10" s="3"/>
      <c r="W10" s="3"/>
      <c r="X10" s="3"/>
    </row>
    <row r="11" customFormat="false" ht="20.1" hidden="false" customHeight="true" outlineLevel="0" collapsed="false">
      <c r="A11" s="25" t="s">
        <v>17</v>
      </c>
      <c r="B11" s="57" t="n">
        <v>149</v>
      </c>
      <c r="C11" s="59" t="n">
        <v>26.4</v>
      </c>
      <c r="D11" s="288" t="n">
        <v>11.3</v>
      </c>
      <c r="E11" s="306" t="n">
        <v>11.4</v>
      </c>
      <c r="F11" s="307" t="n">
        <v>10.1</v>
      </c>
      <c r="G11" s="306" t="n">
        <v>11</v>
      </c>
      <c r="H11" s="235" t="n">
        <v>12</v>
      </c>
      <c r="J11" s="31"/>
      <c r="K11" s="308"/>
      <c r="L11" s="32"/>
      <c r="M11" s="32"/>
      <c r="N11" s="309"/>
      <c r="O11" s="32"/>
      <c r="P11" s="32"/>
      <c r="Q11" s="3"/>
      <c r="R11" s="3"/>
      <c r="S11" s="3"/>
      <c r="T11" s="3"/>
      <c r="U11" s="3"/>
      <c r="V11" s="3"/>
      <c r="W11" s="3"/>
      <c r="X11" s="3"/>
    </row>
    <row r="12" customFormat="false" ht="20.1" hidden="false" customHeight="true" outlineLevel="0" collapsed="false">
      <c r="A12" s="25" t="s">
        <v>18</v>
      </c>
      <c r="B12" s="57" t="n">
        <v>95</v>
      </c>
      <c r="C12" s="59" t="n">
        <v>25.2</v>
      </c>
      <c r="D12" s="288" t="n">
        <v>10.6</v>
      </c>
      <c r="E12" s="306" t="n">
        <v>11.9</v>
      </c>
      <c r="F12" s="307" t="n">
        <v>8.7</v>
      </c>
      <c r="G12" s="306" t="n">
        <v>11.1</v>
      </c>
      <c r="H12" s="235" t="n">
        <v>10.1</v>
      </c>
      <c r="J12" s="31"/>
      <c r="K12" s="308"/>
      <c r="L12" s="32"/>
      <c r="M12" s="32"/>
      <c r="N12" s="309"/>
      <c r="O12" s="32"/>
      <c r="P12" s="32"/>
      <c r="Q12" s="3"/>
      <c r="R12" s="3"/>
      <c r="S12" s="3"/>
      <c r="T12" s="3"/>
      <c r="U12" s="3"/>
      <c r="V12" s="3"/>
      <c r="W12" s="3"/>
      <c r="X12" s="3"/>
    </row>
    <row r="13" customFormat="false" ht="20.1" hidden="false" customHeight="true" outlineLevel="0" collapsed="false">
      <c r="A13" s="25" t="s">
        <v>19</v>
      </c>
      <c r="B13" s="57" t="n">
        <v>111</v>
      </c>
      <c r="C13" s="59" t="n">
        <v>25.4</v>
      </c>
      <c r="D13" s="288" t="n">
        <v>9.9</v>
      </c>
      <c r="E13" s="306" t="n">
        <v>9.5</v>
      </c>
      <c r="F13" s="307" t="n">
        <v>5.6</v>
      </c>
      <c r="G13" s="306" t="n">
        <v>12</v>
      </c>
      <c r="H13" s="235" t="n">
        <v>7.8</v>
      </c>
      <c r="J13" s="31"/>
      <c r="K13" s="308"/>
      <c r="L13" s="32"/>
      <c r="M13" s="32"/>
      <c r="N13" s="309"/>
      <c r="O13" s="32"/>
      <c r="P13" s="32"/>
      <c r="Q13" s="3"/>
      <c r="R13" s="3"/>
      <c r="S13" s="3"/>
      <c r="T13" s="3"/>
      <c r="U13" s="3"/>
      <c r="V13" s="3"/>
      <c r="W13" s="3"/>
      <c r="X13" s="3"/>
    </row>
    <row r="14" customFormat="false" ht="20.1" hidden="false" customHeight="true" outlineLevel="0" collapsed="false">
      <c r="A14" s="25" t="s">
        <v>20</v>
      </c>
      <c r="B14" s="57" t="n">
        <v>52</v>
      </c>
      <c r="C14" s="59" t="n">
        <v>20.9</v>
      </c>
      <c r="D14" s="288" t="n">
        <v>10.5</v>
      </c>
      <c r="E14" s="306" t="n">
        <v>10.8</v>
      </c>
      <c r="F14" s="307" t="n">
        <v>8.3</v>
      </c>
      <c r="G14" s="306" t="n">
        <v>10.5</v>
      </c>
      <c r="H14" s="235" t="n">
        <v>10.6</v>
      </c>
      <c r="J14" s="31"/>
      <c r="K14" s="308"/>
      <c r="L14" s="32"/>
      <c r="M14" s="32"/>
      <c r="N14" s="309"/>
      <c r="O14" s="32"/>
      <c r="P14" s="32"/>
      <c r="Q14" s="3"/>
      <c r="R14" s="3"/>
      <c r="S14" s="3"/>
      <c r="T14" s="3"/>
      <c r="U14" s="3"/>
      <c r="V14" s="3"/>
      <c r="W14" s="3"/>
      <c r="X14" s="3"/>
    </row>
    <row r="15" customFormat="false" ht="20.1" hidden="false" customHeight="true" outlineLevel="0" collapsed="false">
      <c r="A15" s="25" t="s">
        <v>21</v>
      </c>
      <c r="B15" s="57" t="n">
        <v>128</v>
      </c>
      <c r="C15" s="59" t="n">
        <v>26.3</v>
      </c>
      <c r="D15" s="288" t="n">
        <v>9.2</v>
      </c>
      <c r="E15" s="306" t="n">
        <v>9.5</v>
      </c>
      <c r="F15" s="307" t="n">
        <v>7.2</v>
      </c>
      <c r="G15" s="306" t="n">
        <v>10.1</v>
      </c>
      <c r="H15" s="235" t="n">
        <v>7.6</v>
      </c>
      <c r="J15" s="31"/>
      <c r="K15" s="308"/>
      <c r="L15" s="32"/>
      <c r="M15" s="32"/>
      <c r="N15" s="309"/>
      <c r="O15" s="32"/>
      <c r="P15" s="32"/>
      <c r="Q15" s="3"/>
      <c r="R15" s="3"/>
      <c r="S15" s="3"/>
      <c r="T15" s="3"/>
      <c r="U15" s="3"/>
      <c r="V15" s="3"/>
      <c r="W15" s="3"/>
      <c r="X15" s="3"/>
    </row>
    <row r="16" customFormat="false" ht="20.1" hidden="false" customHeight="true" outlineLevel="0" collapsed="false">
      <c r="A16" s="25" t="s">
        <v>22</v>
      </c>
      <c r="B16" s="57" t="n">
        <v>130</v>
      </c>
      <c r="C16" s="187" t="n">
        <v>34</v>
      </c>
      <c r="D16" s="288" t="n">
        <v>9.1</v>
      </c>
      <c r="E16" s="306" t="n">
        <v>9.8</v>
      </c>
      <c r="F16" s="307" t="n">
        <v>6</v>
      </c>
      <c r="G16" s="306" t="n">
        <v>9.7</v>
      </c>
      <c r="H16" s="235" t="n">
        <v>8.5</v>
      </c>
      <c r="J16" s="31"/>
      <c r="K16" s="310"/>
      <c r="L16" s="32"/>
      <c r="M16" s="32"/>
      <c r="N16" s="309"/>
      <c r="O16" s="32"/>
      <c r="P16" s="32"/>
      <c r="Q16" s="3"/>
      <c r="R16" s="3"/>
      <c r="S16" s="3"/>
      <c r="T16" s="3"/>
      <c r="U16" s="3"/>
      <c r="V16" s="3"/>
      <c r="W16" s="3"/>
      <c r="X16" s="3"/>
    </row>
    <row r="17" customFormat="false" ht="20.1" hidden="false" customHeight="true" outlineLevel="0" collapsed="false">
      <c r="A17" s="25" t="s">
        <v>23</v>
      </c>
      <c r="B17" s="57" t="n">
        <v>193</v>
      </c>
      <c r="C17" s="187" t="n">
        <v>18</v>
      </c>
      <c r="D17" s="288" t="n">
        <v>7.4</v>
      </c>
      <c r="E17" s="306" t="n">
        <v>7.2</v>
      </c>
      <c r="F17" s="307" t="n">
        <v>6.2</v>
      </c>
      <c r="G17" s="306" t="n">
        <v>7</v>
      </c>
      <c r="H17" s="235" t="n">
        <v>8.3</v>
      </c>
      <c r="J17" s="31"/>
      <c r="K17" s="310"/>
      <c r="L17" s="32"/>
      <c r="M17" s="32"/>
      <c r="N17" s="309"/>
      <c r="O17" s="32"/>
      <c r="P17" s="32"/>
      <c r="Q17" s="3"/>
      <c r="R17" s="3"/>
      <c r="S17" s="3"/>
      <c r="T17" s="3"/>
      <c r="U17" s="3"/>
      <c r="V17" s="3"/>
      <c r="W17" s="3"/>
      <c r="X17" s="3"/>
    </row>
    <row r="18" customFormat="false" ht="20.1" hidden="false" customHeight="true" outlineLevel="0" collapsed="false">
      <c r="A18" s="25" t="s">
        <v>24</v>
      </c>
      <c r="B18" s="57" t="n">
        <v>40</v>
      </c>
      <c r="C18" s="59" t="n">
        <v>18.9</v>
      </c>
      <c r="D18" s="288" t="n">
        <v>9.7</v>
      </c>
      <c r="E18" s="306" t="n">
        <v>10.6</v>
      </c>
      <c r="F18" s="307" t="n">
        <v>7.8</v>
      </c>
      <c r="G18" s="306" t="n">
        <v>10.6</v>
      </c>
      <c r="H18" s="235" t="n">
        <v>8.5</v>
      </c>
      <c r="J18" s="31"/>
      <c r="K18" s="308"/>
      <c r="L18" s="32"/>
      <c r="M18" s="32"/>
      <c r="N18" s="309"/>
      <c r="O18" s="32"/>
      <c r="P18" s="32"/>
      <c r="Q18" s="3"/>
      <c r="R18" s="3"/>
      <c r="S18" s="3"/>
      <c r="T18" s="3"/>
      <c r="U18" s="3"/>
      <c r="V18" s="3"/>
      <c r="W18" s="3"/>
      <c r="X18" s="3"/>
    </row>
    <row r="19" customFormat="false" ht="20.1" hidden="false" customHeight="true" outlineLevel="0" collapsed="false">
      <c r="A19" s="25" t="s">
        <v>25</v>
      </c>
      <c r="B19" s="57" t="n">
        <v>113</v>
      </c>
      <c r="C19" s="59" t="n">
        <v>22.4</v>
      </c>
      <c r="D19" s="288" t="n">
        <v>11.6</v>
      </c>
      <c r="E19" s="306" t="n">
        <v>12.3</v>
      </c>
      <c r="F19" s="307" t="n">
        <v>5</v>
      </c>
      <c r="G19" s="306" t="n">
        <v>13.7</v>
      </c>
      <c r="H19" s="235" t="n">
        <v>10.3</v>
      </c>
      <c r="J19" s="31"/>
      <c r="K19" s="308"/>
      <c r="L19" s="32"/>
      <c r="M19" s="32"/>
      <c r="N19" s="309"/>
      <c r="O19" s="32"/>
      <c r="P19" s="32"/>
      <c r="Q19" s="3"/>
      <c r="R19" s="3"/>
      <c r="S19" s="3"/>
      <c r="T19" s="3"/>
      <c r="U19" s="3"/>
      <c r="V19" s="3"/>
      <c r="W19" s="3"/>
      <c r="X19" s="3"/>
    </row>
    <row r="20" customFormat="false" ht="20.1" hidden="false" customHeight="true" outlineLevel="0" collapsed="false">
      <c r="A20" s="25" t="s">
        <v>26</v>
      </c>
      <c r="B20" s="57" t="n">
        <v>56</v>
      </c>
      <c r="C20" s="59" t="n">
        <v>26.8</v>
      </c>
      <c r="D20" s="288" t="n">
        <v>10.3</v>
      </c>
      <c r="E20" s="306" t="n">
        <v>9.3</v>
      </c>
      <c r="F20" s="307" t="n">
        <v>7.7</v>
      </c>
      <c r="G20" s="306" t="n">
        <v>11.7</v>
      </c>
      <c r="H20" s="235" t="n">
        <v>7.7</v>
      </c>
      <c r="J20" s="31"/>
      <c r="K20" s="308"/>
      <c r="L20" s="32"/>
      <c r="M20" s="32"/>
      <c r="N20" s="309"/>
      <c r="O20" s="32"/>
      <c r="P20" s="32"/>
      <c r="Q20" s="3"/>
      <c r="R20" s="3"/>
      <c r="S20" s="3"/>
      <c r="T20" s="3"/>
      <c r="U20" s="3"/>
      <c r="V20" s="3"/>
      <c r="W20" s="3"/>
      <c r="X20" s="3"/>
    </row>
    <row r="21" customFormat="false" ht="20.1" hidden="false" customHeight="true" outlineLevel="0" collapsed="false">
      <c r="A21" s="25" t="s">
        <v>27</v>
      </c>
      <c r="B21" s="57" t="n">
        <v>85</v>
      </c>
      <c r="C21" s="59" t="n">
        <v>19.6</v>
      </c>
      <c r="D21" s="288" t="n">
        <v>9.3</v>
      </c>
      <c r="E21" s="306" t="n">
        <v>9.5</v>
      </c>
      <c r="F21" s="307" t="n">
        <v>7.1</v>
      </c>
      <c r="G21" s="306" t="n">
        <v>9.1</v>
      </c>
      <c r="H21" s="235" t="n">
        <v>10</v>
      </c>
      <c r="J21" s="31"/>
      <c r="K21" s="308"/>
      <c r="L21" s="32"/>
      <c r="M21" s="32"/>
      <c r="N21" s="309"/>
      <c r="O21" s="32"/>
      <c r="P21" s="32"/>
      <c r="Q21" s="3"/>
      <c r="R21" s="3"/>
      <c r="S21" s="3"/>
      <c r="T21" s="3"/>
      <c r="U21" s="3"/>
      <c r="V21" s="3"/>
      <c r="W21" s="3"/>
      <c r="X21" s="3"/>
    </row>
    <row r="22" customFormat="false" ht="20.1" hidden="false" customHeight="true" outlineLevel="0" collapsed="false">
      <c r="A22" s="25" t="s">
        <v>28</v>
      </c>
      <c r="B22" s="57" t="n">
        <v>187</v>
      </c>
      <c r="C22" s="59" t="n">
        <v>26.5</v>
      </c>
      <c r="D22" s="288" t="n">
        <v>9.1</v>
      </c>
      <c r="E22" s="306" t="n">
        <v>10.4</v>
      </c>
      <c r="F22" s="307" t="n">
        <v>8.2</v>
      </c>
      <c r="G22" s="306" t="n">
        <v>9.3</v>
      </c>
      <c r="H22" s="235" t="n">
        <v>8.6</v>
      </c>
      <c r="J22" s="31"/>
      <c r="K22" s="308"/>
      <c r="L22" s="32"/>
      <c r="M22" s="32"/>
      <c r="N22" s="309"/>
      <c r="O22" s="32"/>
      <c r="P22" s="32"/>
      <c r="Q22" s="3"/>
      <c r="R22" s="3"/>
      <c r="S22" s="3"/>
      <c r="T22" s="3"/>
      <c r="U22" s="3"/>
      <c r="V22" s="3"/>
      <c r="W22" s="3"/>
      <c r="X22" s="3"/>
    </row>
    <row r="23" customFormat="false" ht="20.1" hidden="false" customHeight="true" outlineLevel="0" collapsed="false">
      <c r="A23" s="25" t="s">
        <v>29</v>
      </c>
      <c r="B23" s="57" t="n">
        <v>85</v>
      </c>
      <c r="C23" s="59" t="n">
        <v>35.6</v>
      </c>
      <c r="D23" s="288" t="n">
        <v>12</v>
      </c>
      <c r="E23" s="306" t="n">
        <v>12.1</v>
      </c>
      <c r="F23" s="307" t="n">
        <v>8.6</v>
      </c>
      <c r="G23" s="306" t="n">
        <v>14.4</v>
      </c>
      <c r="H23" s="235" t="n">
        <v>10.3</v>
      </c>
      <c r="J23" s="31"/>
      <c r="K23" s="308"/>
      <c r="L23" s="32"/>
      <c r="M23" s="32"/>
      <c r="N23" s="309"/>
      <c r="O23" s="32"/>
      <c r="P23" s="32"/>
      <c r="Q23" s="3"/>
      <c r="R23" s="3"/>
      <c r="S23" s="3"/>
      <c r="T23" s="3"/>
      <c r="U23" s="3"/>
      <c r="V23" s="3"/>
      <c r="W23" s="3"/>
      <c r="X23" s="3"/>
    </row>
    <row r="24" customFormat="false" ht="20.1" hidden="false" customHeight="true" outlineLevel="0" collapsed="false">
      <c r="A24" s="25" t="s">
        <v>30</v>
      </c>
      <c r="B24" s="57" t="n">
        <v>61</v>
      </c>
      <c r="C24" s="59" t="n">
        <v>20.5</v>
      </c>
      <c r="D24" s="288" t="n">
        <v>9.7</v>
      </c>
      <c r="E24" s="306" t="n">
        <v>10.8</v>
      </c>
      <c r="F24" s="307" t="n">
        <v>7.5</v>
      </c>
      <c r="G24" s="306" t="n">
        <v>8.9</v>
      </c>
      <c r="H24" s="235" t="n">
        <v>10.7</v>
      </c>
      <c r="J24" s="31"/>
      <c r="K24" s="308"/>
      <c r="L24" s="32"/>
      <c r="M24" s="32"/>
      <c r="N24" s="309"/>
      <c r="O24" s="32"/>
      <c r="P24" s="32"/>
      <c r="Q24" s="3"/>
      <c r="R24" s="3"/>
      <c r="S24" s="3"/>
      <c r="T24" s="3"/>
      <c r="U24" s="3"/>
      <c r="V24" s="3"/>
      <c r="W24" s="3"/>
      <c r="X24" s="3"/>
    </row>
    <row r="25" customFormat="false" ht="20.1" hidden="false" customHeight="true" outlineLevel="0" collapsed="false">
      <c r="A25" s="25" t="s">
        <v>31</v>
      </c>
      <c r="B25" s="57" t="n">
        <v>133</v>
      </c>
      <c r="C25" s="59" t="n">
        <v>27.6</v>
      </c>
      <c r="D25" s="288" t="n">
        <v>8.8</v>
      </c>
      <c r="E25" s="306" t="n">
        <v>10.1</v>
      </c>
      <c r="F25" s="307" t="n">
        <v>5.8</v>
      </c>
      <c r="G25" s="306" t="n">
        <v>8.8</v>
      </c>
      <c r="H25" s="235" t="n">
        <v>8.8</v>
      </c>
      <c r="J25" s="31"/>
      <c r="K25" s="308"/>
      <c r="L25" s="32"/>
      <c r="M25" s="32"/>
      <c r="N25" s="309"/>
      <c r="O25" s="32"/>
      <c r="P25" s="32"/>
      <c r="Q25" s="3"/>
      <c r="R25" s="3"/>
      <c r="S25" s="3"/>
      <c r="T25" s="3"/>
      <c r="U25" s="3"/>
      <c r="V25" s="3"/>
      <c r="W25" s="3"/>
      <c r="X25" s="3"/>
    </row>
    <row r="26" customFormat="false" ht="20.1" hidden="false" customHeight="true" outlineLevel="0" collapsed="false">
      <c r="A26" s="25" t="s">
        <v>32</v>
      </c>
      <c r="B26" s="57" t="n">
        <v>82</v>
      </c>
      <c r="C26" s="59" t="n">
        <v>31.4</v>
      </c>
      <c r="D26" s="288" t="n">
        <v>12.3</v>
      </c>
      <c r="E26" s="306" t="n">
        <v>11.6</v>
      </c>
      <c r="F26" s="307" t="n">
        <v>10.2</v>
      </c>
      <c r="G26" s="306" t="n">
        <v>11.3</v>
      </c>
      <c r="H26" s="235" t="n">
        <v>15</v>
      </c>
      <c r="J26" s="31"/>
      <c r="K26" s="308"/>
      <c r="L26" s="32"/>
      <c r="M26" s="32"/>
      <c r="N26" s="309"/>
      <c r="O26" s="32"/>
      <c r="P26" s="32"/>
      <c r="Q26" s="3"/>
      <c r="R26" s="3"/>
      <c r="S26" s="3"/>
      <c r="T26" s="3"/>
      <c r="U26" s="3"/>
      <c r="V26" s="3"/>
      <c r="W26" s="3"/>
      <c r="X26" s="3"/>
    </row>
    <row r="27" customFormat="false" ht="20.25" hidden="false" customHeight="true" outlineLevel="0" collapsed="false">
      <c r="B27" s="311"/>
      <c r="C27" s="311"/>
      <c r="D27" s="311"/>
      <c r="E27" s="311"/>
      <c r="F27" s="311"/>
      <c r="G27" s="311"/>
      <c r="H27" s="311"/>
    </row>
    <row r="28" customFormat="false" ht="20.1" hidden="false" customHeight="true" outlineLevel="0" collapsed="false">
      <c r="A28" s="39" t="s">
        <v>300</v>
      </c>
    </row>
    <row r="29" customFormat="false" ht="20.1" hidden="false" customHeight="true" outlineLevel="0" collapsed="false">
      <c r="A29" s="39" t="s">
        <v>301</v>
      </c>
    </row>
  </sheetData>
  <mergeCells count="5">
    <mergeCell ref="A6:A8"/>
    <mergeCell ref="B6:C7"/>
    <mergeCell ref="D6:H6"/>
    <mergeCell ref="D7:D8"/>
    <mergeCell ref="E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0.85"/>
    <col collapsed="false" customWidth="true" hidden="false" outlineLevel="0" max="12" min="3" style="1" width="9.7"/>
    <col collapsed="false" customWidth="false" hidden="false" outlineLevel="0" max="257" min="13" style="1" width="9.14"/>
  </cols>
  <sheetData>
    <row r="1" customFormat="false" ht="24.95" hidden="false" customHeight="true" outlineLevel="0" collapsed="false">
      <c r="A1" s="146" t="s">
        <v>302</v>
      </c>
      <c r="L1" s="3"/>
    </row>
    <row r="2" customFormat="false" ht="24.95" hidden="false" customHeight="true" outlineLevel="0" collapsed="false">
      <c r="A2" s="148" t="s">
        <v>303</v>
      </c>
      <c r="L2" s="3"/>
    </row>
    <row r="3" customFormat="false" ht="15.75" hidden="false" customHeight="true" outlineLevel="0" collapsed="false">
      <c r="A3" s="216"/>
      <c r="B3" s="7"/>
      <c r="C3" s="189"/>
      <c r="D3" s="7"/>
      <c r="E3" s="7"/>
      <c r="F3" s="7"/>
      <c r="G3" s="7"/>
      <c r="H3" s="7"/>
      <c r="I3" s="7"/>
      <c r="J3" s="7"/>
      <c r="K3" s="7"/>
      <c r="L3" s="7"/>
    </row>
    <row r="4" customFormat="false" ht="39.95" hidden="false" customHeight="true" outlineLevel="0" collapsed="false">
      <c r="A4" s="8" t="s">
        <v>291</v>
      </c>
      <c r="B4" s="153" t="s">
        <v>38</v>
      </c>
      <c r="C4" s="217" t="s">
        <v>304</v>
      </c>
      <c r="D4" s="217"/>
      <c r="E4" s="217"/>
      <c r="F4" s="217"/>
      <c r="G4" s="217"/>
      <c r="H4" s="10" t="s">
        <v>38</v>
      </c>
      <c r="I4" s="312" t="s">
        <v>305</v>
      </c>
      <c r="J4" s="312"/>
      <c r="K4" s="312"/>
      <c r="L4" s="312"/>
    </row>
    <row r="5" customFormat="false" ht="127.5" hidden="false" customHeight="true" outlineLevel="0" collapsed="false">
      <c r="A5" s="8"/>
      <c r="B5" s="153"/>
      <c r="C5" s="155" t="s">
        <v>306</v>
      </c>
      <c r="D5" s="155" t="s">
        <v>307</v>
      </c>
      <c r="E5" s="12" t="s">
        <v>308</v>
      </c>
      <c r="F5" s="12"/>
      <c r="G5" s="12"/>
      <c r="H5" s="10"/>
      <c r="I5" s="12" t="s">
        <v>309</v>
      </c>
      <c r="J5" s="12" t="s">
        <v>310</v>
      </c>
      <c r="K5" s="12" t="s">
        <v>311</v>
      </c>
      <c r="L5" s="47" t="s">
        <v>312</v>
      </c>
    </row>
    <row r="6" customFormat="false" ht="54.75" hidden="false" customHeight="true" outlineLevel="0" collapsed="false">
      <c r="A6" s="8"/>
      <c r="B6" s="153"/>
      <c r="C6" s="155"/>
      <c r="D6" s="155"/>
      <c r="E6" s="155" t="s">
        <v>313</v>
      </c>
      <c r="F6" s="155" t="s">
        <v>314</v>
      </c>
      <c r="G6" s="155" t="s">
        <v>315</v>
      </c>
      <c r="H6" s="10"/>
      <c r="I6" s="10"/>
      <c r="J6" s="10"/>
      <c r="K6" s="10"/>
      <c r="L6" s="47"/>
    </row>
    <row r="7" customFormat="false" ht="39" hidden="false" customHeight="true" outlineLevel="0" collapsed="false">
      <c r="A7" s="8"/>
      <c r="B7" s="153"/>
      <c r="C7" s="155"/>
      <c r="D7" s="155"/>
      <c r="E7" s="155"/>
      <c r="F7" s="155"/>
      <c r="G7" s="155"/>
      <c r="H7" s="176" t="s">
        <v>316</v>
      </c>
      <c r="I7" s="176"/>
      <c r="J7" s="176"/>
      <c r="K7" s="176"/>
      <c r="L7" s="176"/>
    </row>
    <row r="8" customFormat="false" ht="12.75" hidden="false" customHeight="false" outlineLevel="0" collapsed="false">
      <c r="A8" s="257"/>
      <c r="B8" s="163"/>
      <c r="C8" s="163"/>
      <c r="D8" s="163"/>
      <c r="E8" s="163"/>
      <c r="F8" s="163"/>
      <c r="G8" s="163"/>
      <c r="H8" s="313"/>
      <c r="I8" s="314"/>
      <c r="J8" s="314"/>
      <c r="K8" s="315"/>
      <c r="L8" s="4"/>
    </row>
    <row r="9" customFormat="false" ht="35.1" hidden="false" customHeight="true" outlineLevel="0" collapsed="false">
      <c r="A9" s="316" t="s">
        <v>317</v>
      </c>
      <c r="B9" s="53" t="n">
        <v>94207</v>
      </c>
      <c r="C9" s="54" t="n">
        <v>446</v>
      </c>
      <c r="D9" s="54" t="n">
        <v>645</v>
      </c>
      <c r="E9" s="54" t="n">
        <v>1111</v>
      </c>
      <c r="F9" s="54" t="n">
        <v>30636</v>
      </c>
      <c r="G9" s="317" t="n">
        <v>55189</v>
      </c>
      <c r="H9" s="318" t="s">
        <v>318</v>
      </c>
      <c r="I9" s="318" t="s">
        <v>319</v>
      </c>
      <c r="J9" s="318" t="s">
        <v>320</v>
      </c>
      <c r="K9" s="318" t="s">
        <v>321</v>
      </c>
      <c r="L9" s="319" t="s">
        <v>322</v>
      </c>
    </row>
    <row r="10" customFormat="false" ht="35.1" hidden="false" customHeight="true" outlineLevel="0" collapsed="false">
      <c r="A10" s="320" t="s">
        <v>17</v>
      </c>
      <c r="B10" s="321" t="n">
        <v>10216</v>
      </c>
      <c r="C10" s="322" t="n">
        <v>34</v>
      </c>
      <c r="D10" s="322" t="n">
        <v>58</v>
      </c>
      <c r="E10" s="322" t="n">
        <v>118</v>
      </c>
      <c r="F10" s="322" t="n">
        <v>3723</v>
      </c>
      <c r="G10" s="323" t="n">
        <v>5502</v>
      </c>
      <c r="H10" s="324" t="n">
        <v>11.29</v>
      </c>
      <c r="I10" s="324" t="n">
        <v>16.81</v>
      </c>
      <c r="J10" s="324" t="n">
        <v>11.6</v>
      </c>
      <c r="K10" s="324" t="n">
        <v>10.21</v>
      </c>
      <c r="L10" s="325" t="n">
        <v>15.72</v>
      </c>
    </row>
    <row r="11" customFormat="false" ht="35.1" hidden="false" customHeight="true" outlineLevel="0" collapsed="false">
      <c r="A11" s="320" t="s">
        <v>18</v>
      </c>
      <c r="B11" s="57" t="n">
        <v>5022</v>
      </c>
      <c r="C11" s="58" t="n">
        <v>29</v>
      </c>
      <c r="D11" s="58" t="n">
        <v>33</v>
      </c>
      <c r="E11" s="58" t="n">
        <v>43</v>
      </c>
      <c r="F11" s="58" t="n">
        <v>1596</v>
      </c>
      <c r="G11" s="326" t="n">
        <v>3009</v>
      </c>
      <c r="H11" s="327" t="n">
        <v>9.03</v>
      </c>
      <c r="I11" s="327" t="n">
        <v>13.38</v>
      </c>
      <c r="J11" s="327" t="n">
        <v>12.15</v>
      </c>
      <c r="K11" s="324" t="n">
        <v>7.64</v>
      </c>
      <c r="L11" s="328" t="n">
        <v>9.59</v>
      </c>
    </row>
    <row r="12" customFormat="false" ht="35.1" hidden="false" customHeight="true" outlineLevel="0" collapsed="false">
      <c r="A12" s="320" t="s">
        <v>19</v>
      </c>
      <c r="B12" s="57" t="n">
        <v>3772</v>
      </c>
      <c r="C12" s="58" t="n">
        <v>10</v>
      </c>
      <c r="D12" s="58" t="n">
        <v>21</v>
      </c>
      <c r="E12" s="58" t="n">
        <v>33</v>
      </c>
      <c r="F12" s="58" t="n">
        <v>1066</v>
      </c>
      <c r="G12" s="326" t="n">
        <v>2459</v>
      </c>
      <c r="H12" s="327" t="n">
        <v>7.88</v>
      </c>
      <c r="I12" s="327" t="n">
        <v>12.04</v>
      </c>
      <c r="J12" s="327" t="n">
        <v>9.52</v>
      </c>
      <c r="K12" s="327" t="n">
        <v>4.32</v>
      </c>
      <c r="L12" s="328" t="n">
        <v>12.74</v>
      </c>
    </row>
    <row r="13" customFormat="false" ht="35.1" hidden="false" customHeight="true" outlineLevel="0" collapsed="false">
      <c r="A13" s="320" t="s">
        <v>20</v>
      </c>
      <c r="B13" s="57" t="n">
        <v>2789</v>
      </c>
      <c r="C13" s="58" t="n">
        <v>9</v>
      </c>
      <c r="D13" s="58" t="n">
        <v>21</v>
      </c>
      <c r="E13" s="58" t="n">
        <v>38</v>
      </c>
      <c r="F13" s="58" t="n">
        <v>1083</v>
      </c>
      <c r="G13" s="326" t="n">
        <v>1496</v>
      </c>
      <c r="H13" s="327" t="n">
        <v>10.1</v>
      </c>
      <c r="I13" s="327" t="n">
        <v>16.93</v>
      </c>
      <c r="J13" s="327" t="n">
        <v>8.23</v>
      </c>
      <c r="K13" s="327" t="n">
        <v>10.17</v>
      </c>
      <c r="L13" s="328" t="n">
        <v>11.89</v>
      </c>
    </row>
    <row r="14" customFormat="false" ht="35.1" hidden="false" customHeight="true" outlineLevel="0" collapsed="false">
      <c r="A14" s="320" t="s">
        <v>21</v>
      </c>
      <c r="B14" s="57" t="n">
        <v>5615</v>
      </c>
      <c r="C14" s="58" t="n">
        <v>17</v>
      </c>
      <c r="D14" s="58" t="n">
        <v>33</v>
      </c>
      <c r="E14" s="58" t="n">
        <v>55</v>
      </c>
      <c r="F14" s="58" t="n">
        <v>1587</v>
      </c>
      <c r="G14" s="326" t="n">
        <v>3355</v>
      </c>
      <c r="H14" s="327" t="n">
        <v>7.67</v>
      </c>
      <c r="I14" s="327" t="n">
        <v>9.42</v>
      </c>
      <c r="J14" s="327" t="n">
        <v>7.89</v>
      </c>
      <c r="K14" s="327" t="n">
        <v>9.28</v>
      </c>
      <c r="L14" s="328" t="n">
        <v>11.34</v>
      </c>
    </row>
    <row r="15" customFormat="false" ht="35.1" hidden="false" customHeight="true" outlineLevel="0" collapsed="false">
      <c r="A15" s="320" t="s">
        <v>22</v>
      </c>
      <c r="B15" s="57" t="n">
        <v>5898</v>
      </c>
      <c r="C15" s="58" t="n">
        <v>27</v>
      </c>
      <c r="D15" s="58" t="n">
        <v>38</v>
      </c>
      <c r="E15" s="58" t="n">
        <v>80</v>
      </c>
      <c r="F15" s="58" t="n">
        <v>1746</v>
      </c>
      <c r="G15" s="326" t="n">
        <v>3617</v>
      </c>
      <c r="H15" s="327" t="n">
        <v>6.25</v>
      </c>
      <c r="I15" s="327" t="n">
        <v>9.46</v>
      </c>
      <c r="J15" s="327" t="n">
        <v>8.31</v>
      </c>
      <c r="K15" s="327" t="n">
        <v>6.95</v>
      </c>
      <c r="L15" s="328" t="n">
        <v>8.39</v>
      </c>
    </row>
    <row r="16" customFormat="false" ht="35.1" hidden="false" customHeight="true" outlineLevel="0" collapsed="false">
      <c r="A16" s="320" t="s">
        <v>23</v>
      </c>
      <c r="B16" s="57" t="n">
        <v>12019</v>
      </c>
      <c r="C16" s="58" t="n">
        <v>97</v>
      </c>
      <c r="D16" s="58" t="n">
        <v>96</v>
      </c>
      <c r="E16" s="58" t="n">
        <v>180</v>
      </c>
      <c r="F16" s="58" t="n">
        <v>3857</v>
      </c>
      <c r="G16" s="326" t="n">
        <v>6945</v>
      </c>
      <c r="H16" s="327" t="n">
        <v>5.46</v>
      </c>
      <c r="I16" s="327" t="n">
        <v>8.8</v>
      </c>
      <c r="J16" s="327" t="n">
        <v>9.87</v>
      </c>
      <c r="K16" s="327" t="n">
        <v>12.91</v>
      </c>
      <c r="L16" s="328" t="n">
        <v>8.42</v>
      </c>
    </row>
    <row r="17" customFormat="false" ht="35.1" hidden="false" customHeight="true" outlineLevel="0" collapsed="false">
      <c r="A17" s="320" t="s">
        <v>24</v>
      </c>
      <c r="B17" s="57" t="n">
        <v>2396</v>
      </c>
      <c r="C17" s="58" t="n">
        <v>10</v>
      </c>
      <c r="D17" s="58" t="n">
        <v>23</v>
      </c>
      <c r="E17" s="58" t="n">
        <v>33</v>
      </c>
      <c r="F17" s="58" t="n">
        <v>918</v>
      </c>
      <c r="G17" s="326" t="n">
        <v>1243</v>
      </c>
      <c r="H17" s="327" t="n">
        <v>9.44</v>
      </c>
      <c r="I17" s="327" t="n">
        <v>13.18</v>
      </c>
      <c r="J17" s="327" t="n">
        <v>11.63</v>
      </c>
      <c r="K17" s="327" t="n">
        <v>10.01</v>
      </c>
      <c r="L17" s="328" t="n">
        <v>7.83</v>
      </c>
    </row>
    <row r="18" customFormat="false" ht="35.1" hidden="false" customHeight="true" outlineLevel="0" collapsed="false">
      <c r="A18" s="320" t="s">
        <v>25</v>
      </c>
      <c r="B18" s="57" t="n">
        <v>3539</v>
      </c>
      <c r="C18" s="58" t="n">
        <v>9</v>
      </c>
      <c r="D18" s="58" t="n">
        <v>29</v>
      </c>
      <c r="E18" s="58" t="n">
        <v>47</v>
      </c>
      <c r="F18" s="58" t="n">
        <v>1016</v>
      </c>
      <c r="G18" s="326" t="n">
        <v>2197</v>
      </c>
      <c r="H18" s="327" t="n">
        <v>7.07</v>
      </c>
      <c r="I18" s="327" t="n">
        <v>8.84</v>
      </c>
      <c r="J18" s="327" t="n">
        <v>10.27</v>
      </c>
      <c r="K18" s="327" t="n">
        <v>3.98</v>
      </c>
      <c r="L18" s="328" t="n">
        <v>10.99</v>
      </c>
    </row>
    <row r="19" customFormat="false" ht="35.1" hidden="false" customHeight="true" outlineLevel="0" collapsed="false">
      <c r="A19" s="320" t="s">
        <v>26</v>
      </c>
      <c r="B19" s="57" t="n">
        <v>2198</v>
      </c>
      <c r="C19" s="58" t="n">
        <v>20</v>
      </c>
      <c r="D19" s="58" t="n">
        <v>10</v>
      </c>
      <c r="E19" s="58" t="n">
        <v>19</v>
      </c>
      <c r="F19" s="58" t="n">
        <v>669</v>
      </c>
      <c r="G19" s="326" t="n">
        <v>1390</v>
      </c>
      <c r="H19" s="327" t="n">
        <v>8.41</v>
      </c>
      <c r="I19" s="327" t="n">
        <v>13.79</v>
      </c>
      <c r="J19" s="327" t="n">
        <v>10.11</v>
      </c>
      <c r="K19" s="327" t="n">
        <v>7.98</v>
      </c>
      <c r="L19" s="328" t="n">
        <v>9.89</v>
      </c>
    </row>
    <row r="20" customFormat="false" ht="35.1" hidden="false" customHeight="true" outlineLevel="0" collapsed="false">
      <c r="A20" s="320" t="s">
        <v>27</v>
      </c>
      <c r="B20" s="57" t="n">
        <v>5991</v>
      </c>
      <c r="C20" s="58" t="n">
        <v>26</v>
      </c>
      <c r="D20" s="58" t="n">
        <v>49</v>
      </c>
      <c r="E20" s="58" t="n">
        <v>78</v>
      </c>
      <c r="F20" s="58" t="n">
        <v>2036</v>
      </c>
      <c r="G20" s="326" t="n">
        <v>3435</v>
      </c>
      <c r="H20" s="327" t="n">
        <v>9</v>
      </c>
      <c r="I20" s="327" t="n">
        <v>14.74</v>
      </c>
      <c r="J20" s="327" t="n">
        <v>9.78</v>
      </c>
      <c r="K20" s="327" t="n">
        <v>8.4</v>
      </c>
      <c r="L20" s="329" t="n">
        <v>10.81</v>
      </c>
    </row>
    <row r="21" customFormat="false" ht="35.1" hidden="false" customHeight="true" outlineLevel="0" collapsed="false">
      <c r="A21" s="320" t="s">
        <v>28</v>
      </c>
      <c r="B21" s="57" t="n">
        <v>13802</v>
      </c>
      <c r="C21" s="58" t="n">
        <v>64</v>
      </c>
      <c r="D21" s="58" t="n">
        <v>108</v>
      </c>
      <c r="E21" s="58" t="n">
        <v>135</v>
      </c>
      <c r="F21" s="58" t="n">
        <v>3999</v>
      </c>
      <c r="G21" s="326" t="n">
        <v>8845</v>
      </c>
      <c r="H21" s="327" t="n">
        <v>9.31</v>
      </c>
      <c r="I21" s="327" t="n">
        <v>13.99</v>
      </c>
      <c r="J21" s="327" t="n">
        <v>13.63</v>
      </c>
      <c r="K21" s="327" t="n">
        <v>8.89</v>
      </c>
      <c r="L21" s="328" t="n">
        <v>8.99</v>
      </c>
    </row>
    <row r="22" customFormat="false" ht="35.1" hidden="false" customHeight="true" outlineLevel="0" collapsed="false">
      <c r="A22" s="320" t="s">
        <v>29</v>
      </c>
      <c r="B22" s="57" t="n">
        <v>2231</v>
      </c>
      <c r="C22" s="58" t="n">
        <v>15</v>
      </c>
      <c r="D22" s="58" t="n">
        <v>12</v>
      </c>
      <c r="E22" s="58" t="n">
        <v>24</v>
      </c>
      <c r="F22" s="58" t="n">
        <v>579</v>
      </c>
      <c r="G22" s="326" t="n">
        <v>1477</v>
      </c>
      <c r="H22" s="327" t="n">
        <v>7.5</v>
      </c>
      <c r="I22" s="327" t="n">
        <v>12.63</v>
      </c>
      <c r="J22" s="327" t="n">
        <v>7.48</v>
      </c>
      <c r="K22" s="327" t="n">
        <v>4.98</v>
      </c>
      <c r="L22" s="328" t="n">
        <v>9.27</v>
      </c>
    </row>
    <row r="23" customFormat="false" ht="35.1" hidden="false" customHeight="true" outlineLevel="0" collapsed="false">
      <c r="A23" s="320" t="s">
        <v>30</v>
      </c>
      <c r="B23" s="57" t="n">
        <v>3530</v>
      </c>
      <c r="C23" s="58" t="n">
        <v>19</v>
      </c>
      <c r="D23" s="58" t="n">
        <v>24</v>
      </c>
      <c r="E23" s="58" t="n">
        <v>26</v>
      </c>
      <c r="F23" s="58" t="n">
        <v>1145</v>
      </c>
      <c r="G23" s="326" t="n">
        <v>2095</v>
      </c>
      <c r="H23" s="327" t="n">
        <v>10.39</v>
      </c>
      <c r="I23" s="327" t="n">
        <v>15.79</v>
      </c>
      <c r="J23" s="327" t="n">
        <v>11.75</v>
      </c>
      <c r="K23" s="327" t="n">
        <v>7.91</v>
      </c>
      <c r="L23" s="328" t="n">
        <v>10.16</v>
      </c>
    </row>
    <row r="24" customFormat="false" ht="35.1" hidden="false" customHeight="true" outlineLevel="0" collapsed="false">
      <c r="A24" s="320" t="s">
        <v>31</v>
      </c>
      <c r="B24" s="57" t="n">
        <v>11054</v>
      </c>
      <c r="C24" s="58" t="n">
        <v>40</v>
      </c>
      <c r="D24" s="58" t="n">
        <v>64</v>
      </c>
      <c r="E24" s="58" t="n">
        <v>148</v>
      </c>
      <c r="F24" s="58" t="n">
        <v>4064</v>
      </c>
      <c r="G24" s="326" t="n">
        <v>5899</v>
      </c>
      <c r="H24" s="327" t="n">
        <v>9.76</v>
      </c>
      <c r="I24" s="327" t="n">
        <v>16.11</v>
      </c>
      <c r="J24" s="327" t="n">
        <v>12.26</v>
      </c>
      <c r="K24" s="327" t="n">
        <v>11.52</v>
      </c>
      <c r="L24" s="328" t="n">
        <v>11.07</v>
      </c>
    </row>
    <row r="25" customFormat="false" ht="35.1" hidden="false" customHeight="true" outlineLevel="0" collapsed="false">
      <c r="A25" s="320" t="s">
        <v>32</v>
      </c>
      <c r="B25" s="57" t="n">
        <v>4135</v>
      </c>
      <c r="C25" s="58" t="n">
        <v>20</v>
      </c>
      <c r="D25" s="58" t="n">
        <v>26</v>
      </c>
      <c r="E25" s="58" t="n">
        <v>54</v>
      </c>
      <c r="F25" s="58" t="n">
        <v>1552</v>
      </c>
      <c r="G25" s="326" t="n">
        <v>2225</v>
      </c>
      <c r="H25" s="327" t="n">
        <v>9.13</v>
      </c>
      <c r="I25" s="327" t="n">
        <v>17.5</v>
      </c>
      <c r="J25" s="327" t="n">
        <v>7.58</v>
      </c>
      <c r="K25" s="327" t="n">
        <v>8.52</v>
      </c>
      <c r="L25" s="328" t="n">
        <v>9.99</v>
      </c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20.1" hidden="false" customHeight="true" outlineLevel="0" collapsed="false">
      <c r="A27" s="39" t="s">
        <v>323</v>
      </c>
      <c r="L27" s="3"/>
    </row>
    <row r="28" customFormat="false" ht="20.1" hidden="false" customHeight="true" outlineLevel="0" collapsed="false">
      <c r="A28" s="39" t="s">
        <v>324</v>
      </c>
      <c r="L28" s="3"/>
    </row>
  </sheetData>
  <mergeCells count="16">
    <mergeCell ref="A4:A7"/>
    <mergeCell ref="B4:B7"/>
    <mergeCell ref="C4:G4"/>
    <mergeCell ref="H4:H6"/>
    <mergeCell ref="I4:L4"/>
    <mergeCell ref="C5:C7"/>
    <mergeCell ref="D5:D7"/>
    <mergeCell ref="E5:G5"/>
    <mergeCell ref="I5:I6"/>
    <mergeCell ref="J5:J6"/>
    <mergeCell ref="K5:K6"/>
    <mergeCell ref="L5:L6"/>
    <mergeCell ref="E6:E7"/>
    <mergeCell ref="F6:F7"/>
    <mergeCell ref="G6:G7"/>
    <mergeCell ref="H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24.56"/>
    <col collapsed="false" customWidth="true" hidden="false" outlineLevel="0" max="7" min="2" style="42" width="15.7"/>
  </cols>
  <sheetData>
    <row r="1" s="1" customFormat="true" ht="24.95" hidden="false" customHeight="true" outlineLevel="0" collapsed="false">
      <c r="A1" s="2" t="s">
        <v>36</v>
      </c>
      <c r="B1" s="43"/>
      <c r="C1" s="43"/>
    </row>
    <row r="2" s="1" customFormat="true" ht="24.95" hidden="false" customHeight="true" outlineLevel="0" collapsed="false">
      <c r="A2" s="44" t="s">
        <v>1</v>
      </c>
    </row>
    <row r="3" s="1" customFormat="true" ht="24.95" hidden="false" customHeight="true" outlineLevel="0" collapsed="false">
      <c r="A3" s="45" t="s">
        <v>37</v>
      </c>
    </row>
    <row r="4" s="1" customFormat="true" ht="24.95" hidden="false" customHeight="true" outlineLevel="0" collapsed="false">
      <c r="A4" s="45" t="s">
        <v>3</v>
      </c>
    </row>
    <row r="5" customFormat="false" ht="13.5" hidden="false" customHeight="false" outlineLevel="0" collapsed="false"/>
    <row r="6" s="1" customFormat="true" ht="46.5" hidden="false" customHeight="true" outlineLevel="0" collapsed="false">
      <c r="A6" s="8" t="s">
        <v>4</v>
      </c>
      <c r="B6" s="9" t="s">
        <v>38</v>
      </c>
      <c r="C6" s="46" t="s">
        <v>39</v>
      </c>
      <c r="D6" s="46"/>
      <c r="E6" s="11" t="s">
        <v>40</v>
      </c>
      <c r="F6" s="11"/>
      <c r="G6" s="11"/>
    </row>
    <row r="7" s="1" customFormat="true" ht="66.75" hidden="false" customHeight="true" outlineLevel="0" collapsed="false">
      <c r="A7" s="8"/>
      <c r="B7" s="9"/>
      <c r="C7" s="12" t="s">
        <v>41</v>
      </c>
      <c r="D7" s="12" t="s">
        <v>42</v>
      </c>
      <c r="E7" s="12" t="s">
        <v>43</v>
      </c>
      <c r="F7" s="12" t="s">
        <v>44</v>
      </c>
      <c r="G7" s="47" t="s">
        <v>45</v>
      </c>
    </row>
    <row r="8" s="1" customFormat="true" ht="25.5" hidden="false" customHeight="true" outlineLevel="0" collapsed="false">
      <c r="A8" s="8"/>
      <c r="B8" s="48" t="s">
        <v>46</v>
      </c>
      <c r="C8" s="48"/>
      <c r="D8" s="48"/>
      <c r="E8" s="48"/>
      <c r="F8" s="48"/>
      <c r="G8" s="48"/>
    </row>
    <row r="9" s="1" customFormat="true" ht="15" hidden="false" customHeight="true" outlineLevel="0" collapsed="false">
      <c r="A9" s="49"/>
      <c r="B9" s="50"/>
      <c r="C9" s="51"/>
      <c r="D9" s="51"/>
      <c r="E9" s="51"/>
      <c r="F9" s="51"/>
      <c r="G9" s="52"/>
      <c r="J9" s="3"/>
      <c r="K9" s="3"/>
      <c r="L9" s="3"/>
      <c r="M9" s="3"/>
      <c r="N9" s="3"/>
      <c r="O9" s="3"/>
    </row>
    <row r="10" s="1" customFormat="true" ht="35.1" hidden="false" customHeight="true" outlineLevel="0" collapsed="false">
      <c r="A10" s="17" t="s">
        <v>16</v>
      </c>
      <c r="B10" s="53" t="n">
        <v>15961</v>
      </c>
      <c r="C10" s="54" t="n">
        <v>14629</v>
      </c>
      <c r="D10" s="54" t="n">
        <v>1331</v>
      </c>
      <c r="E10" s="54" t="n">
        <v>2050</v>
      </c>
      <c r="F10" s="54" t="n">
        <v>4813</v>
      </c>
      <c r="G10" s="55" t="n">
        <v>9087</v>
      </c>
      <c r="J10" s="23"/>
      <c r="K10" s="23"/>
      <c r="L10" s="23"/>
      <c r="M10" s="56"/>
      <c r="N10" s="56"/>
      <c r="O10" s="56"/>
    </row>
    <row r="11" s="1" customFormat="true" ht="35.1" hidden="false" customHeight="true" outlineLevel="0" collapsed="false">
      <c r="A11" s="25" t="s">
        <v>17</v>
      </c>
      <c r="B11" s="57" t="n">
        <v>1170</v>
      </c>
      <c r="C11" s="58" t="n">
        <v>1095</v>
      </c>
      <c r="D11" s="58" t="n">
        <v>76</v>
      </c>
      <c r="E11" s="58" t="n">
        <v>74</v>
      </c>
      <c r="F11" s="58" t="n">
        <v>398</v>
      </c>
      <c r="G11" s="59" t="n">
        <v>697</v>
      </c>
      <c r="J11" s="31"/>
      <c r="K11" s="31"/>
      <c r="L11" s="31"/>
      <c r="M11" s="60"/>
      <c r="N11" s="60"/>
      <c r="O11" s="60"/>
    </row>
    <row r="12" s="1" customFormat="true" ht="35.1" hidden="false" customHeight="true" outlineLevel="0" collapsed="false">
      <c r="A12" s="25" t="s">
        <v>18</v>
      </c>
      <c r="B12" s="57" t="n">
        <v>803</v>
      </c>
      <c r="C12" s="58" t="n">
        <v>740</v>
      </c>
      <c r="D12" s="58" t="n">
        <v>63</v>
      </c>
      <c r="E12" s="58" t="n">
        <v>109</v>
      </c>
      <c r="F12" s="58" t="n">
        <v>258</v>
      </c>
      <c r="G12" s="59" t="n">
        <v>436</v>
      </c>
      <c r="J12" s="31"/>
      <c r="K12" s="31"/>
      <c r="L12" s="31"/>
      <c r="M12" s="60"/>
      <c r="N12" s="60"/>
      <c r="O12" s="60"/>
    </row>
    <row r="13" s="1" customFormat="true" ht="35.1" hidden="false" customHeight="true" outlineLevel="0" collapsed="false">
      <c r="A13" s="25" t="s">
        <v>19</v>
      </c>
      <c r="B13" s="57" t="n">
        <v>1014</v>
      </c>
      <c r="C13" s="58" t="n">
        <v>895</v>
      </c>
      <c r="D13" s="58" t="n">
        <v>119</v>
      </c>
      <c r="E13" s="58" t="n">
        <v>286</v>
      </c>
      <c r="F13" s="58" t="n">
        <v>212</v>
      </c>
      <c r="G13" s="59" t="n">
        <v>516</v>
      </c>
      <c r="J13" s="31"/>
      <c r="K13" s="31"/>
      <c r="L13" s="31"/>
      <c r="M13" s="60"/>
      <c r="N13" s="60"/>
      <c r="O13" s="60"/>
    </row>
    <row r="14" s="1" customFormat="true" ht="35.1" hidden="false" customHeight="true" outlineLevel="0" collapsed="false">
      <c r="A14" s="25" t="s">
        <v>20</v>
      </c>
      <c r="B14" s="57" t="n">
        <v>441</v>
      </c>
      <c r="C14" s="58" t="n">
        <v>409</v>
      </c>
      <c r="D14" s="58" t="n">
        <v>32</v>
      </c>
      <c r="E14" s="58" t="n">
        <v>35</v>
      </c>
      <c r="F14" s="58" t="n">
        <v>150</v>
      </c>
      <c r="G14" s="59" t="n">
        <v>257</v>
      </c>
      <c r="J14" s="31"/>
      <c r="K14" s="31"/>
      <c r="L14" s="31"/>
      <c r="M14" s="60"/>
      <c r="N14" s="60"/>
      <c r="O14" s="60"/>
    </row>
    <row r="15" s="1" customFormat="true" ht="35.1" hidden="false" customHeight="true" outlineLevel="0" collapsed="false">
      <c r="A15" s="25" t="s">
        <v>21</v>
      </c>
      <c r="B15" s="57" t="n">
        <v>1258</v>
      </c>
      <c r="C15" s="58" t="n">
        <v>1168</v>
      </c>
      <c r="D15" s="58" t="n">
        <v>90</v>
      </c>
      <c r="E15" s="58" t="n">
        <v>163</v>
      </c>
      <c r="F15" s="58" t="n">
        <v>401</v>
      </c>
      <c r="G15" s="59" t="n">
        <v>692</v>
      </c>
      <c r="J15" s="31"/>
      <c r="K15" s="31"/>
      <c r="L15" s="31"/>
      <c r="M15" s="60"/>
      <c r="N15" s="60"/>
      <c r="O15" s="60"/>
    </row>
    <row r="16" s="1" customFormat="true" ht="35.1" hidden="false" customHeight="true" outlineLevel="0" collapsed="false">
      <c r="A16" s="25" t="s">
        <v>22</v>
      </c>
      <c r="B16" s="57" t="n">
        <v>1297</v>
      </c>
      <c r="C16" s="58" t="n">
        <v>1162</v>
      </c>
      <c r="D16" s="58" t="n">
        <v>135</v>
      </c>
      <c r="E16" s="58" t="n">
        <v>187</v>
      </c>
      <c r="F16" s="58" t="n">
        <v>388</v>
      </c>
      <c r="G16" s="59" t="n">
        <v>722</v>
      </c>
      <c r="J16" s="31"/>
      <c r="K16" s="31"/>
      <c r="L16" s="31"/>
      <c r="M16" s="60"/>
      <c r="N16" s="60"/>
      <c r="O16" s="60"/>
    </row>
    <row r="17" s="1" customFormat="true" ht="35.1" hidden="false" customHeight="true" outlineLevel="0" collapsed="false">
      <c r="A17" s="25" t="s">
        <v>23</v>
      </c>
      <c r="B17" s="57" t="n">
        <v>2405</v>
      </c>
      <c r="C17" s="58" t="n">
        <v>2230</v>
      </c>
      <c r="D17" s="58" t="n">
        <v>176</v>
      </c>
      <c r="E17" s="58" t="n">
        <v>272</v>
      </c>
      <c r="F17" s="58" t="n">
        <v>536</v>
      </c>
      <c r="G17" s="59" t="n">
        <v>1593</v>
      </c>
      <c r="J17" s="31"/>
      <c r="K17" s="31"/>
      <c r="L17" s="31"/>
      <c r="M17" s="60"/>
      <c r="N17" s="60"/>
      <c r="O17" s="60"/>
    </row>
    <row r="18" s="1" customFormat="true" ht="35.1" hidden="false" customHeight="true" outlineLevel="0" collapsed="false">
      <c r="A18" s="25" t="s">
        <v>24</v>
      </c>
      <c r="B18" s="57" t="n">
        <v>373</v>
      </c>
      <c r="C18" s="58" t="n">
        <v>339</v>
      </c>
      <c r="D18" s="58" t="n">
        <v>34</v>
      </c>
      <c r="E18" s="58" t="n">
        <v>45</v>
      </c>
      <c r="F18" s="58" t="n">
        <v>133</v>
      </c>
      <c r="G18" s="59" t="n">
        <v>195</v>
      </c>
      <c r="J18" s="31"/>
      <c r="K18" s="31"/>
      <c r="L18" s="31"/>
      <c r="M18" s="60"/>
      <c r="N18" s="60"/>
      <c r="O18" s="60"/>
    </row>
    <row r="19" s="1" customFormat="true" ht="35.1" hidden="false" customHeight="true" outlineLevel="0" collapsed="false">
      <c r="A19" s="25" t="s">
        <v>25</v>
      </c>
      <c r="B19" s="57" t="n">
        <v>857</v>
      </c>
      <c r="C19" s="58" t="n">
        <v>739</v>
      </c>
      <c r="D19" s="58" t="n">
        <v>118</v>
      </c>
      <c r="E19" s="58" t="n">
        <v>190</v>
      </c>
      <c r="F19" s="58" t="n">
        <v>243</v>
      </c>
      <c r="G19" s="59" t="n">
        <v>424</v>
      </c>
      <c r="J19" s="31"/>
      <c r="K19" s="31"/>
      <c r="L19" s="31"/>
      <c r="M19" s="60"/>
      <c r="N19" s="60"/>
      <c r="O19" s="60"/>
    </row>
    <row r="20" s="1" customFormat="true" ht="35.1" hidden="false" customHeight="true" outlineLevel="0" collapsed="false">
      <c r="A20" s="25" t="s">
        <v>26</v>
      </c>
      <c r="B20" s="57" t="n">
        <v>488</v>
      </c>
      <c r="C20" s="58" t="n">
        <v>446</v>
      </c>
      <c r="D20" s="58" t="n">
        <v>42</v>
      </c>
      <c r="E20" s="58" t="n">
        <v>114</v>
      </c>
      <c r="F20" s="58" t="n">
        <v>117</v>
      </c>
      <c r="G20" s="59" t="n">
        <v>258</v>
      </c>
      <c r="J20" s="31"/>
      <c r="K20" s="31"/>
      <c r="L20" s="31"/>
      <c r="M20" s="60"/>
      <c r="N20" s="60"/>
      <c r="O20" s="60"/>
    </row>
    <row r="21" s="1" customFormat="true" ht="35.1" hidden="false" customHeight="true" outlineLevel="0" collapsed="false">
      <c r="A21" s="25" t="s">
        <v>27</v>
      </c>
      <c r="B21" s="57" t="n">
        <v>832</v>
      </c>
      <c r="C21" s="58" t="n">
        <v>766</v>
      </c>
      <c r="D21" s="58" t="n">
        <v>65</v>
      </c>
      <c r="E21" s="58" t="n">
        <v>59</v>
      </c>
      <c r="F21" s="58" t="n">
        <v>262</v>
      </c>
      <c r="G21" s="59" t="n">
        <v>510</v>
      </c>
      <c r="J21" s="31"/>
      <c r="K21" s="31"/>
      <c r="L21" s="31"/>
      <c r="M21" s="60"/>
      <c r="N21" s="60"/>
      <c r="O21" s="60"/>
    </row>
    <row r="22" s="1" customFormat="true" ht="35.1" hidden="false" customHeight="true" outlineLevel="0" collapsed="false">
      <c r="A22" s="25" t="s">
        <v>28</v>
      </c>
      <c r="B22" s="57" t="n">
        <v>1863</v>
      </c>
      <c r="C22" s="58" t="n">
        <v>1712</v>
      </c>
      <c r="D22" s="58" t="n">
        <v>151</v>
      </c>
      <c r="E22" s="58" t="n">
        <v>54</v>
      </c>
      <c r="F22" s="58" t="n">
        <v>708</v>
      </c>
      <c r="G22" s="59" t="n">
        <v>1099</v>
      </c>
      <c r="J22" s="31"/>
      <c r="K22" s="31"/>
      <c r="L22" s="31"/>
      <c r="M22" s="60"/>
      <c r="N22" s="60"/>
      <c r="O22" s="60"/>
    </row>
    <row r="23" s="1" customFormat="true" ht="35.1" hidden="false" customHeight="true" outlineLevel="0" collapsed="false">
      <c r="A23" s="25" t="s">
        <v>29</v>
      </c>
      <c r="B23" s="57" t="n">
        <v>625</v>
      </c>
      <c r="C23" s="58" t="n">
        <v>589</v>
      </c>
      <c r="D23" s="58" t="n">
        <v>37</v>
      </c>
      <c r="E23" s="58" t="n">
        <v>140</v>
      </c>
      <c r="F23" s="58" t="n">
        <v>183</v>
      </c>
      <c r="G23" s="59" t="n">
        <v>302</v>
      </c>
      <c r="J23" s="31"/>
      <c r="K23" s="31"/>
      <c r="L23" s="31"/>
      <c r="M23" s="60"/>
      <c r="N23" s="60"/>
      <c r="O23" s="60"/>
    </row>
    <row r="24" s="1" customFormat="true" ht="35.1" hidden="false" customHeight="true" outlineLevel="0" collapsed="false">
      <c r="A24" s="25" t="s">
        <v>30</v>
      </c>
      <c r="B24" s="57" t="n">
        <v>567</v>
      </c>
      <c r="C24" s="58" t="n">
        <v>536</v>
      </c>
      <c r="D24" s="58" t="n">
        <v>31</v>
      </c>
      <c r="E24" s="58" t="n">
        <v>69</v>
      </c>
      <c r="F24" s="58" t="n">
        <v>177</v>
      </c>
      <c r="G24" s="59" t="n">
        <v>321</v>
      </c>
      <c r="J24" s="31"/>
      <c r="K24" s="31"/>
      <c r="L24" s="31"/>
      <c r="M24" s="60"/>
      <c r="N24" s="60"/>
      <c r="O24" s="60"/>
    </row>
    <row r="25" s="1" customFormat="true" ht="35.1" hidden="false" customHeight="true" outlineLevel="0" collapsed="false">
      <c r="A25" s="25" t="s">
        <v>31</v>
      </c>
      <c r="B25" s="57" t="n">
        <v>1387</v>
      </c>
      <c r="C25" s="58" t="n">
        <v>1266</v>
      </c>
      <c r="D25" s="58" t="n">
        <v>120</v>
      </c>
      <c r="E25" s="58" t="n">
        <v>207</v>
      </c>
      <c r="F25" s="58" t="n">
        <v>471</v>
      </c>
      <c r="G25" s="59" t="n">
        <v>707</v>
      </c>
      <c r="J25" s="31"/>
      <c r="K25" s="31"/>
      <c r="L25" s="31"/>
      <c r="M25" s="60"/>
      <c r="N25" s="60"/>
      <c r="O25" s="60"/>
    </row>
    <row r="26" s="1" customFormat="true" ht="35.1" hidden="false" customHeight="true" outlineLevel="0" collapsed="false">
      <c r="A26" s="25" t="s">
        <v>32</v>
      </c>
      <c r="B26" s="57" t="n">
        <v>582</v>
      </c>
      <c r="C26" s="58" t="n">
        <v>538</v>
      </c>
      <c r="D26" s="58" t="n">
        <v>44</v>
      </c>
      <c r="E26" s="58" t="n">
        <v>45</v>
      </c>
      <c r="F26" s="58" t="n">
        <v>177</v>
      </c>
      <c r="G26" s="59" t="n">
        <v>360</v>
      </c>
      <c r="J26" s="31"/>
      <c r="K26" s="31"/>
      <c r="L26" s="31"/>
      <c r="M26" s="60"/>
      <c r="N26" s="60"/>
      <c r="O26" s="60"/>
    </row>
    <row r="27" s="1" customFormat="true" ht="15" hidden="false" customHeight="true" outlineLevel="0" collapsed="false"/>
    <row r="28" s="1" customFormat="true" ht="24.95" hidden="false" customHeight="true" outlineLevel="0" collapsed="false">
      <c r="A28" s="39" t="s">
        <v>47</v>
      </c>
    </row>
    <row r="29" s="1" customFormat="true" ht="24.95" hidden="false" customHeight="true" outlineLevel="0" collapsed="false">
      <c r="A29" s="39" t="s">
        <v>48</v>
      </c>
    </row>
  </sheetData>
  <mergeCells count="5">
    <mergeCell ref="A6:A8"/>
    <mergeCell ref="B6:B7"/>
    <mergeCell ref="C6:D6"/>
    <mergeCell ref="E6:G6"/>
    <mergeCell ref="B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0.28"/>
    <col collapsed="false" customWidth="true" hidden="false" outlineLevel="0" max="3" min="3" style="1" width="12.56"/>
    <col collapsed="false" customWidth="true" hidden="false" outlineLevel="0" max="11" min="4" style="1" width="10.28"/>
    <col collapsed="false" customWidth="false" hidden="false" outlineLevel="0" max="257" min="12" style="1" width="9.14"/>
  </cols>
  <sheetData>
    <row r="1" customFormat="false" ht="24.95" hidden="false" customHeight="true" outlineLevel="0" collapsed="false">
      <c r="A1" s="146" t="s">
        <v>325</v>
      </c>
    </row>
    <row r="2" customFormat="false" ht="24.95" hidden="false" customHeight="true" outlineLevel="0" collapsed="false">
      <c r="A2" s="148" t="s">
        <v>326</v>
      </c>
    </row>
    <row r="3" customFormat="false" ht="13.5" hidden="false" customHeight="false" outlineLevel="0" collapsed="false">
      <c r="A3" s="330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50.1" hidden="false" customHeight="true" outlineLevel="0" collapsed="false">
      <c r="A4" s="8" t="s">
        <v>4</v>
      </c>
      <c r="B4" s="62" t="s">
        <v>327</v>
      </c>
      <c r="C4" s="62"/>
      <c r="D4" s="62"/>
      <c r="E4" s="62"/>
      <c r="F4" s="62"/>
      <c r="G4" s="11" t="s">
        <v>328</v>
      </c>
      <c r="H4" s="11"/>
      <c r="I4" s="11"/>
      <c r="J4" s="11"/>
      <c r="K4" s="11"/>
    </row>
    <row r="5" customFormat="false" ht="24.95" hidden="false" customHeight="true" outlineLevel="0" collapsed="false">
      <c r="A5" s="8"/>
      <c r="B5" s="177" t="s">
        <v>152</v>
      </c>
      <c r="C5" s="331" t="s">
        <v>329</v>
      </c>
      <c r="D5" s="331"/>
      <c r="E5" s="331"/>
      <c r="F5" s="331"/>
      <c r="G5" s="155" t="s">
        <v>152</v>
      </c>
      <c r="H5" s="332" t="s">
        <v>329</v>
      </c>
      <c r="I5" s="332"/>
      <c r="J5" s="332"/>
      <c r="K5" s="332"/>
    </row>
    <row r="6" customFormat="false" ht="99.95" hidden="false" customHeight="true" outlineLevel="0" collapsed="false">
      <c r="A6" s="8"/>
      <c r="B6" s="177"/>
      <c r="C6" s="333" t="s">
        <v>330</v>
      </c>
      <c r="D6" s="12" t="s">
        <v>331</v>
      </c>
      <c r="E6" s="12"/>
      <c r="F6" s="155" t="s">
        <v>332</v>
      </c>
      <c r="G6" s="155"/>
      <c r="H6" s="155" t="s">
        <v>333</v>
      </c>
      <c r="I6" s="155" t="s">
        <v>334</v>
      </c>
      <c r="J6" s="155" t="s">
        <v>335</v>
      </c>
      <c r="K6" s="176" t="s">
        <v>336</v>
      </c>
    </row>
    <row r="7" customFormat="false" ht="274.5" hidden="false" customHeight="true" outlineLevel="0" collapsed="false">
      <c r="A7" s="8"/>
      <c r="B7" s="177"/>
      <c r="C7" s="333"/>
      <c r="D7" s="151" t="s">
        <v>337</v>
      </c>
      <c r="E7" s="151" t="s">
        <v>338</v>
      </c>
      <c r="F7" s="155"/>
      <c r="G7" s="155"/>
      <c r="H7" s="155"/>
      <c r="I7" s="155"/>
      <c r="J7" s="155"/>
      <c r="K7" s="176"/>
    </row>
    <row r="8" customFormat="false" ht="12.75" hidden="false" customHeight="false" outlineLevel="0" collapsed="false">
      <c r="A8" s="158"/>
      <c r="B8" s="163"/>
      <c r="C8" s="163"/>
      <c r="D8" s="163"/>
      <c r="E8" s="163"/>
      <c r="F8" s="163"/>
      <c r="G8" s="163"/>
      <c r="H8" s="163"/>
      <c r="I8" s="163"/>
      <c r="J8" s="163"/>
      <c r="K8" s="214"/>
      <c r="L8" s="3"/>
    </row>
    <row r="9" customFormat="false" ht="24.95" hidden="false" customHeight="true" outlineLevel="0" collapsed="false">
      <c r="A9" s="17" t="s">
        <v>16</v>
      </c>
      <c r="B9" s="334" t="n">
        <v>94207</v>
      </c>
      <c r="C9" s="334" t="n">
        <v>3350</v>
      </c>
      <c r="D9" s="334" t="n">
        <v>24333</v>
      </c>
      <c r="E9" s="334" t="n">
        <v>20784</v>
      </c>
      <c r="F9" s="334" t="n">
        <v>11352</v>
      </c>
      <c r="G9" s="334" t="n">
        <v>183880</v>
      </c>
      <c r="H9" s="334" t="n">
        <v>16621</v>
      </c>
      <c r="I9" s="334" t="n">
        <v>19510</v>
      </c>
      <c r="J9" s="334" t="n">
        <v>13382</v>
      </c>
      <c r="K9" s="335" t="n">
        <v>12532</v>
      </c>
      <c r="L9" s="3"/>
    </row>
    <row r="10" customFormat="false" ht="24.95" hidden="false" customHeight="true" outlineLevel="0" collapsed="false">
      <c r="A10" s="25" t="s">
        <v>17</v>
      </c>
      <c r="B10" s="336" t="n">
        <v>10216</v>
      </c>
      <c r="C10" s="336" t="n">
        <v>347</v>
      </c>
      <c r="D10" s="336" t="n">
        <v>2649</v>
      </c>
      <c r="E10" s="336" t="n">
        <v>2379</v>
      </c>
      <c r="F10" s="336" t="n">
        <v>1382</v>
      </c>
      <c r="G10" s="336" t="n">
        <v>20232</v>
      </c>
      <c r="H10" s="336" t="n">
        <v>1893</v>
      </c>
      <c r="I10" s="336" t="n">
        <v>2338</v>
      </c>
      <c r="J10" s="336" t="n">
        <v>1517</v>
      </c>
      <c r="K10" s="337" t="n">
        <v>1542</v>
      </c>
    </row>
    <row r="11" customFormat="false" ht="24.95" hidden="false" customHeight="true" outlineLevel="0" collapsed="false">
      <c r="A11" s="25" t="s">
        <v>18</v>
      </c>
      <c r="B11" s="338" t="n">
        <v>5022</v>
      </c>
      <c r="C11" s="338" t="n">
        <v>219</v>
      </c>
      <c r="D11" s="338" t="n">
        <v>1303</v>
      </c>
      <c r="E11" s="338" t="n">
        <v>1137</v>
      </c>
      <c r="F11" s="338" t="n">
        <v>531</v>
      </c>
      <c r="G11" s="338" t="n">
        <v>10333</v>
      </c>
      <c r="H11" s="338" t="n">
        <v>910</v>
      </c>
      <c r="I11" s="338" t="n">
        <v>1062</v>
      </c>
      <c r="J11" s="338" t="n">
        <v>792</v>
      </c>
      <c r="K11" s="339" t="n">
        <v>776</v>
      </c>
    </row>
    <row r="12" customFormat="false" ht="24.95" hidden="false" customHeight="true" outlineLevel="0" collapsed="false">
      <c r="A12" s="25" t="s">
        <v>19</v>
      </c>
      <c r="B12" s="338" t="n">
        <v>3772</v>
      </c>
      <c r="C12" s="338" t="n">
        <v>133</v>
      </c>
      <c r="D12" s="338" t="n">
        <v>1227</v>
      </c>
      <c r="E12" s="338" t="n">
        <v>784</v>
      </c>
      <c r="F12" s="338" t="n">
        <v>494</v>
      </c>
      <c r="G12" s="338" t="n">
        <v>6940</v>
      </c>
      <c r="H12" s="338" t="n">
        <v>674</v>
      </c>
      <c r="I12" s="338" t="n">
        <v>735</v>
      </c>
      <c r="J12" s="338" t="n">
        <v>520</v>
      </c>
      <c r="K12" s="339" t="n">
        <v>416</v>
      </c>
    </row>
    <row r="13" customFormat="false" ht="24.95" hidden="false" customHeight="true" outlineLevel="0" collapsed="false">
      <c r="A13" s="25" t="s">
        <v>20</v>
      </c>
      <c r="B13" s="338" t="n">
        <v>2789</v>
      </c>
      <c r="C13" s="338" t="n">
        <v>94</v>
      </c>
      <c r="D13" s="338" t="n">
        <v>633</v>
      </c>
      <c r="E13" s="338" t="n">
        <v>630</v>
      </c>
      <c r="F13" s="338" t="n">
        <v>319</v>
      </c>
      <c r="G13" s="338" t="n">
        <v>5498</v>
      </c>
      <c r="H13" s="338" t="n">
        <v>470</v>
      </c>
      <c r="I13" s="338" t="n">
        <v>538</v>
      </c>
      <c r="J13" s="338" t="n">
        <v>445</v>
      </c>
      <c r="K13" s="339" t="n">
        <v>456</v>
      </c>
    </row>
    <row r="14" customFormat="false" ht="24.95" hidden="false" customHeight="true" outlineLevel="0" collapsed="false">
      <c r="A14" s="25" t="s">
        <v>21</v>
      </c>
      <c r="B14" s="338" t="n">
        <v>5615</v>
      </c>
      <c r="C14" s="338" t="n">
        <v>215</v>
      </c>
      <c r="D14" s="338" t="n">
        <v>1389</v>
      </c>
      <c r="E14" s="338" t="n">
        <v>1147</v>
      </c>
      <c r="F14" s="338" t="n">
        <v>640</v>
      </c>
      <c r="G14" s="338" t="n">
        <v>10876</v>
      </c>
      <c r="H14" s="338" t="n">
        <v>962</v>
      </c>
      <c r="I14" s="338" t="n">
        <v>1046</v>
      </c>
      <c r="J14" s="338" t="n">
        <v>786</v>
      </c>
      <c r="K14" s="339" t="n">
        <v>737</v>
      </c>
    </row>
    <row r="15" customFormat="false" ht="24.95" hidden="false" customHeight="true" outlineLevel="0" collapsed="false">
      <c r="A15" s="25" t="s">
        <v>22</v>
      </c>
      <c r="B15" s="338" t="n">
        <v>5898</v>
      </c>
      <c r="C15" s="338" t="n">
        <v>202</v>
      </c>
      <c r="D15" s="338" t="n">
        <v>1517</v>
      </c>
      <c r="E15" s="338" t="n">
        <v>1193</v>
      </c>
      <c r="F15" s="338" t="n">
        <v>672</v>
      </c>
      <c r="G15" s="338" t="n">
        <v>10977</v>
      </c>
      <c r="H15" s="338" t="n">
        <v>1004</v>
      </c>
      <c r="I15" s="338" t="n">
        <v>1085</v>
      </c>
      <c r="J15" s="338" t="n">
        <v>707</v>
      </c>
      <c r="K15" s="339" t="n">
        <v>638</v>
      </c>
    </row>
    <row r="16" customFormat="false" ht="24.95" hidden="false" customHeight="true" outlineLevel="0" collapsed="false">
      <c r="A16" s="25" t="s">
        <v>23</v>
      </c>
      <c r="B16" s="338" t="n">
        <v>12019</v>
      </c>
      <c r="C16" s="338" t="n">
        <v>358</v>
      </c>
      <c r="D16" s="338" t="n">
        <v>3442</v>
      </c>
      <c r="E16" s="338" t="n">
        <v>2461</v>
      </c>
      <c r="F16" s="338" t="n">
        <v>1731</v>
      </c>
      <c r="G16" s="338" t="n">
        <v>21446</v>
      </c>
      <c r="H16" s="338" t="n">
        <v>2052</v>
      </c>
      <c r="I16" s="338" t="n">
        <v>1954</v>
      </c>
      <c r="J16" s="338" t="n">
        <v>1243</v>
      </c>
      <c r="K16" s="339" t="n">
        <v>1181</v>
      </c>
    </row>
    <row r="17" customFormat="false" ht="24.95" hidden="false" customHeight="true" outlineLevel="0" collapsed="false">
      <c r="A17" s="25" t="s">
        <v>24</v>
      </c>
      <c r="B17" s="338" t="n">
        <v>2396</v>
      </c>
      <c r="C17" s="338" t="n">
        <v>98</v>
      </c>
      <c r="D17" s="338" t="n">
        <v>589</v>
      </c>
      <c r="E17" s="338" t="n">
        <v>528</v>
      </c>
      <c r="F17" s="338" t="n">
        <v>241</v>
      </c>
      <c r="G17" s="338" t="n">
        <v>5273</v>
      </c>
      <c r="H17" s="338" t="n">
        <v>503</v>
      </c>
      <c r="I17" s="338" t="n">
        <v>684</v>
      </c>
      <c r="J17" s="338" t="n">
        <v>403</v>
      </c>
      <c r="K17" s="339" t="n">
        <v>426</v>
      </c>
    </row>
    <row r="18" customFormat="false" ht="24.95" hidden="false" customHeight="true" outlineLevel="0" collapsed="false">
      <c r="A18" s="25" t="s">
        <v>25</v>
      </c>
      <c r="B18" s="338" t="n">
        <v>3539</v>
      </c>
      <c r="C18" s="338" t="n">
        <v>133</v>
      </c>
      <c r="D18" s="338" t="n">
        <v>880</v>
      </c>
      <c r="E18" s="338" t="n">
        <v>769</v>
      </c>
      <c r="F18" s="338" t="n">
        <v>352</v>
      </c>
      <c r="G18" s="338" t="n">
        <v>6945</v>
      </c>
      <c r="H18" s="338" t="n">
        <v>653</v>
      </c>
      <c r="I18" s="338" t="n">
        <v>748</v>
      </c>
      <c r="J18" s="338" t="n">
        <v>538</v>
      </c>
      <c r="K18" s="339" t="n">
        <v>477</v>
      </c>
    </row>
    <row r="19" customFormat="false" ht="24.95" hidden="false" customHeight="true" outlineLevel="0" collapsed="false">
      <c r="A19" s="25" t="s">
        <v>26</v>
      </c>
      <c r="B19" s="338" t="n">
        <v>2198</v>
      </c>
      <c r="C19" s="338" t="n">
        <v>68</v>
      </c>
      <c r="D19" s="338" t="n">
        <v>677</v>
      </c>
      <c r="E19" s="338" t="n">
        <v>444</v>
      </c>
      <c r="F19" s="338" t="n">
        <v>253</v>
      </c>
      <c r="G19" s="338" t="n">
        <v>4401</v>
      </c>
      <c r="H19" s="338" t="n">
        <v>407</v>
      </c>
      <c r="I19" s="338" t="n">
        <v>466</v>
      </c>
      <c r="J19" s="338" t="n">
        <v>360</v>
      </c>
      <c r="K19" s="339" t="n">
        <v>280</v>
      </c>
    </row>
    <row r="20" customFormat="false" ht="24.95" hidden="false" customHeight="true" outlineLevel="0" collapsed="false">
      <c r="A20" s="25" t="s">
        <v>27</v>
      </c>
      <c r="B20" s="338" t="n">
        <v>5991</v>
      </c>
      <c r="C20" s="338" t="n">
        <v>235</v>
      </c>
      <c r="D20" s="338" t="n">
        <v>1607</v>
      </c>
      <c r="E20" s="338" t="n">
        <v>1194</v>
      </c>
      <c r="F20" s="338" t="n">
        <v>804</v>
      </c>
      <c r="G20" s="338" t="n">
        <v>11139</v>
      </c>
      <c r="H20" s="338" t="n">
        <v>887</v>
      </c>
      <c r="I20" s="338" t="n">
        <v>1092</v>
      </c>
      <c r="J20" s="338" t="n">
        <v>868</v>
      </c>
      <c r="K20" s="339" t="n">
        <v>683</v>
      </c>
    </row>
    <row r="21" customFormat="false" ht="24.95" hidden="false" customHeight="true" outlineLevel="0" collapsed="false">
      <c r="A21" s="25" t="s">
        <v>28</v>
      </c>
      <c r="B21" s="338" t="n">
        <v>13802</v>
      </c>
      <c r="C21" s="338" t="n">
        <v>484</v>
      </c>
      <c r="D21" s="338" t="n">
        <v>3341</v>
      </c>
      <c r="E21" s="338" t="n">
        <v>3782</v>
      </c>
      <c r="F21" s="338" t="n">
        <v>1517</v>
      </c>
      <c r="G21" s="338" t="n">
        <v>28149</v>
      </c>
      <c r="H21" s="338" t="n">
        <v>2384</v>
      </c>
      <c r="I21" s="338" t="n">
        <v>3375</v>
      </c>
      <c r="J21" s="338" t="n">
        <v>2057</v>
      </c>
      <c r="K21" s="339" t="n">
        <v>1956</v>
      </c>
    </row>
    <row r="22" customFormat="false" ht="24.95" hidden="false" customHeight="true" outlineLevel="0" collapsed="false">
      <c r="A22" s="25" t="s">
        <v>29</v>
      </c>
      <c r="B22" s="338" t="n">
        <v>2231</v>
      </c>
      <c r="C22" s="338" t="n">
        <v>75</v>
      </c>
      <c r="D22" s="338" t="n">
        <v>630</v>
      </c>
      <c r="E22" s="338" t="n">
        <v>461</v>
      </c>
      <c r="F22" s="338" t="n">
        <v>243</v>
      </c>
      <c r="G22" s="338" t="n">
        <v>4334</v>
      </c>
      <c r="H22" s="338" t="n">
        <v>411</v>
      </c>
      <c r="I22" s="338" t="n">
        <v>509</v>
      </c>
      <c r="J22" s="338" t="n">
        <v>369</v>
      </c>
      <c r="K22" s="339" t="n">
        <v>322</v>
      </c>
    </row>
    <row r="23" customFormat="false" ht="24.95" hidden="false" customHeight="true" outlineLevel="0" collapsed="false">
      <c r="A23" s="25" t="s">
        <v>30</v>
      </c>
      <c r="B23" s="338" t="n">
        <v>3530</v>
      </c>
      <c r="C23" s="338" t="n">
        <v>116</v>
      </c>
      <c r="D23" s="338" t="n">
        <v>941</v>
      </c>
      <c r="E23" s="338" t="n">
        <v>728</v>
      </c>
      <c r="F23" s="338" t="n">
        <v>424</v>
      </c>
      <c r="G23" s="338" t="n">
        <v>7405</v>
      </c>
      <c r="H23" s="338" t="n">
        <v>637</v>
      </c>
      <c r="I23" s="338" t="n">
        <v>679</v>
      </c>
      <c r="J23" s="338" t="n">
        <v>591</v>
      </c>
      <c r="K23" s="339" t="n">
        <v>574</v>
      </c>
    </row>
    <row r="24" customFormat="false" ht="24.95" hidden="false" customHeight="true" outlineLevel="0" collapsed="false">
      <c r="A24" s="25" t="s">
        <v>31</v>
      </c>
      <c r="B24" s="338" t="n">
        <v>11054</v>
      </c>
      <c r="C24" s="338" t="n">
        <v>413</v>
      </c>
      <c r="D24" s="338" t="n">
        <v>2488</v>
      </c>
      <c r="E24" s="338" t="n">
        <v>2421</v>
      </c>
      <c r="F24" s="338" t="n">
        <v>1230</v>
      </c>
      <c r="G24" s="338" t="n">
        <v>21691</v>
      </c>
      <c r="H24" s="338" t="n">
        <v>1997</v>
      </c>
      <c r="I24" s="338" t="n">
        <v>2263</v>
      </c>
      <c r="J24" s="338" t="n">
        <v>1514</v>
      </c>
      <c r="K24" s="339" t="n">
        <v>1475</v>
      </c>
    </row>
    <row r="25" customFormat="false" ht="24.95" hidden="false" customHeight="true" outlineLevel="0" collapsed="false">
      <c r="A25" s="25" t="s">
        <v>32</v>
      </c>
      <c r="B25" s="338" t="n">
        <v>4135</v>
      </c>
      <c r="C25" s="338" t="n">
        <v>160</v>
      </c>
      <c r="D25" s="338" t="n">
        <v>1020</v>
      </c>
      <c r="E25" s="338" t="n">
        <v>726</v>
      </c>
      <c r="F25" s="338" t="n">
        <v>519</v>
      </c>
      <c r="G25" s="338" t="n">
        <v>8241</v>
      </c>
      <c r="H25" s="338" t="n">
        <v>777</v>
      </c>
      <c r="I25" s="338" t="n">
        <v>936</v>
      </c>
      <c r="J25" s="338" t="n">
        <v>672</v>
      </c>
      <c r="K25" s="339" t="n">
        <v>593</v>
      </c>
    </row>
    <row r="27" customFormat="false" ht="18" hidden="false" customHeight="true" outlineLevel="0" collapsed="false">
      <c r="A27" s="39" t="s">
        <v>339</v>
      </c>
    </row>
    <row r="28" customFormat="false" ht="18" hidden="false" customHeight="true" outlineLevel="0" collapsed="false">
      <c r="A28" s="2" t="s">
        <v>340</v>
      </c>
    </row>
    <row r="29" customFormat="false" ht="18" hidden="false" customHeight="true" outlineLevel="0" collapsed="false">
      <c r="A29" s="39" t="s">
        <v>341</v>
      </c>
    </row>
    <row r="30" customFormat="false" ht="17.25" hidden="false" customHeight="true" outlineLevel="0" collapsed="false">
      <c r="A30" s="149" t="s">
        <v>342</v>
      </c>
    </row>
  </sheetData>
  <mergeCells count="14">
    <mergeCell ref="A4:A7"/>
    <mergeCell ref="B4:F4"/>
    <mergeCell ref="G4:K4"/>
    <mergeCell ref="B5:B7"/>
    <mergeCell ref="C5:F5"/>
    <mergeCell ref="G5:G7"/>
    <mergeCell ref="H5:K5"/>
    <mergeCell ref="C6:C7"/>
    <mergeCell ref="D6:E6"/>
    <mergeCell ref="F6:F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1" min="2" style="1" width="10.28"/>
    <col collapsed="false" customWidth="false" hidden="false" outlineLevel="0" max="257" min="12" style="1" width="9.14"/>
  </cols>
  <sheetData>
    <row r="1" customFormat="false" ht="24.95" hidden="false" customHeight="true" outlineLevel="0" collapsed="false">
      <c r="A1" s="146" t="s">
        <v>343</v>
      </c>
    </row>
    <row r="2" customFormat="false" ht="24.95" hidden="false" customHeight="true" outlineLevel="0" collapsed="false">
      <c r="A2" s="148" t="s">
        <v>344</v>
      </c>
    </row>
    <row r="3" customFormat="false" ht="13.5" hidden="false" customHeight="false" outlineLevel="0" collapsed="false">
      <c r="A3" s="330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50.1" hidden="false" customHeight="true" outlineLevel="0" collapsed="false">
      <c r="A4" s="8" t="s">
        <v>4</v>
      </c>
      <c r="B4" s="153" t="s">
        <v>38</v>
      </c>
      <c r="C4" s="154" t="s">
        <v>345</v>
      </c>
      <c r="D4" s="340" t="s">
        <v>305</v>
      </c>
      <c r="E4" s="340"/>
      <c r="F4" s="340"/>
      <c r="G4" s="340"/>
      <c r="H4" s="340"/>
      <c r="I4" s="340"/>
      <c r="J4" s="340"/>
      <c r="K4" s="340"/>
    </row>
    <row r="5" customFormat="false" ht="50.1" hidden="false" customHeight="true" outlineLevel="0" collapsed="false">
      <c r="A5" s="8"/>
      <c r="B5" s="153"/>
      <c r="C5" s="154"/>
      <c r="D5" s="155" t="s">
        <v>346</v>
      </c>
      <c r="E5" s="155" t="s">
        <v>347</v>
      </c>
      <c r="F5" s="155" t="s">
        <v>348</v>
      </c>
      <c r="G5" s="155" t="s">
        <v>349</v>
      </c>
      <c r="H5" s="155" t="s">
        <v>350</v>
      </c>
      <c r="I5" s="67" t="s">
        <v>351</v>
      </c>
      <c r="J5" s="67"/>
      <c r="K5" s="176" t="s">
        <v>352</v>
      </c>
    </row>
    <row r="6" customFormat="false" ht="212.25" hidden="false" customHeight="true" outlineLevel="0" collapsed="false">
      <c r="A6" s="8"/>
      <c r="B6" s="153"/>
      <c r="C6" s="154"/>
      <c r="D6" s="154"/>
      <c r="E6" s="154"/>
      <c r="F6" s="154"/>
      <c r="G6" s="154"/>
      <c r="H6" s="154"/>
      <c r="I6" s="151" t="s">
        <v>353</v>
      </c>
      <c r="J6" s="151" t="s">
        <v>354</v>
      </c>
      <c r="K6" s="176"/>
    </row>
    <row r="7" customFormat="false" ht="12.75" hidden="false" customHeight="false" outlineLevel="0" collapsed="false">
      <c r="A7" s="49"/>
      <c r="B7" s="203"/>
      <c r="C7" s="157"/>
      <c r="D7" s="157"/>
      <c r="E7" s="205"/>
      <c r="F7" s="205"/>
      <c r="G7" s="205"/>
      <c r="H7" s="205"/>
      <c r="I7" s="157"/>
      <c r="J7" s="157"/>
      <c r="K7" s="162"/>
    </row>
    <row r="8" customFormat="false" ht="28.5" hidden="false" customHeight="true" outlineLevel="0" collapsed="false">
      <c r="A8" s="17" t="s">
        <v>16</v>
      </c>
      <c r="B8" s="341" t="n">
        <v>16897</v>
      </c>
      <c r="C8" s="341" t="n">
        <v>89</v>
      </c>
      <c r="D8" s="341" t="n">
        <v>8569</v>
      </c>
      <c r="E8" s="341" t="n">
        <v>1173</v>
      </c>
      <c r="F8" s="341" t="n">
        <v>365</v>
      </c>
      <c r="G8" s="341" t="n">
        <v>2173</v>
      </c>
      <c r="H8" s="341" t="n">
        <v>2187</v>
      </c>
      <c r="I8" s="341" t="n">
        <v>117</v>
      </c>
      <c r="J8" s="341" t="n">
        <v>18</v>
      </c>
      <c r="K8" s="342" t="n">
        <v>2295</v>
      </c>
    </row>
    <row r="9" customFormat="false" ht="28.5" hidden="false" customHeight="true" outlineLevel="0" collapsed="false">
      <c r="A9" s="25" t="s">
        <v>17</v>
      </c>
      <c r="B9" s="343" t="n">
        <v>628</v>
      </c>
      <c r="C9" s="344" t="n">
        <v>2</v>
      </c>
      <c r="D9" s="345" t="n">
        <v>316</v>
      </c>
      <c r="E9" s="345" t="n">
        <v>54</v>
      </c>
      <c r="F9" s="345" t="n">
        <v>28</v>
      </c>
      <c r="G9" s="345" t="n">
        <v>88</v>
      </c>
      <c r="H9" s="345" t="n">
        <v>47</v>
      </c>
      <c r="I9" s="345" t="n">
        <v>2</v>
      </c>
      <c r="J9" s="344" t="n">
        <v>1</v>
      </c>
      <c r="K9" s="311" t="n">
        <v>92</v>
      </c>
    </row>
    <row r="10" customFormat="false" ht="28.5" hidden="false" customHeight="true" outlineLevel="0" collapsed="false">
      <c r="A10" s="25" t="s">
        <v>18</v>
      </c>
      <c r="B10" s="343" t="n">
        <v>1241</v>
      </c>
      <c r="C10" s="344" t="n">
        <v>4</v>
      </c>
      <c r="D10" s="345" t="n">
        <v>591</v>
      </c>
      <c r="E10" s="345" t="n">
        <v>56</v>
      </c>
      <c r="F10" s="345" t="n">
        <v>24</v>
      </c>
      <c r="G10" s="345" t="n">
        <v>128</v>
      </c>
      <c r="H10" s="345" t="n">
        <v>243</v>
      </c>
      <c r="I10" s="345" t="n">
        <v>3</v>
      </c>
      <c r="J10" s="345" t="n">
        <v>2</v>
      </c>
      <c r="K10" s="311" t="n">
        <v>194</v>
      </c>
    </row>
    <row r="11" customFormat="false" ht="28.5" hidden="false" customHeight="true" outlineLevel="0" collapsed="false">
      <c r="A11" s="25" t="s">
        <v>19</v>
      </c>
      <c r="B11" s="343" t="n">
        <v>2247</v>
      </c>
      <c r="C11" s="344" t="n">
        <v>16</v>
      </c>
      <c r="D11" s="345" t="n">
        <v>1173</v>
      </c>
      <c r="E11" s="345" t="n">
        <v>166</v>
      </c>
      <c r="F11" s="345" t="n">
        <v>50</v>
      </c>
      <c r="G11" s="345" t="n">
        <v>294</v>
      </c>
      <c r="H11" s="345" t="n">
        <v>241</v>
      </c>
      <c r="I11" s="345" t="n">
        <v>10</v>
      </c>
      <c r="J11" s="346" t="n">
        <v>1</v>
      </c>
      <c r="K11" s="311" t="n">
        <v>312</v>
      </c>
    </row>
    <row r="12" customFormat="false" ht="28.5" hidden="false" customHeight="true" outlineLevel="0" collapsed="false">
      <c r="A12" s="25" t="s">
        <v>20</v>
      </c>
      <c r="B12" s="343" t="n">
        <v>193</v>
      </c>
      <c r="C12" s="344" t="n">
        <v>2</v>
      </c>
      <c r="D12" s="345" t="n">
        <v>104</v>
      </c>
      <c r="E12" s="345" t="n">
        <v>16</v>
      </c>
      <c r="F12" s="345" t="n">
        <v>3</v>
      </c>
      <c r="G12" s="345" t="n">
        <v>14</v>
      </c>
      <c r="H12" s="345" t="n">
        <v>21</v>
      </c>
      <c r="I12" s="344" t="n">
        <v>3</v>
      </c>
      <c r="J12" s="347" t="s">
        <v>355</v>
      </c>
      <c r="K12" s="311" t="n">
        <v>32</v>
      </c>
    </row>
    <row r="13" customFormat="false" ht="28.5" hidden="false" customHeight="true" outlineLevel="0" collapsed="false">
      <c r="A13" s="25" t="s">
        <v>21</v>
      </c>
      <c r="B13" s="343" t="n">
        <v>1453</v>
      </c>
      <c r="C13" s="344" t="n">
        <v>9</v>
      </c>
      <c r="D13" s="345" t="n">
        <v>744</v>
      </c>
      <c r="E13" s="345" t="n">
        <v>108</v>
      </c>
      <c r="F13" s="345" t="n">
        <v>23</v>
      </c>
      <c r="G13" s="345" t="n">
        <v>220</v>
      </c>
      <c r="H13" s="345" t="n">
        <v>180</v>
      </c>
      <c r="I13" s="345" t="n">
        <v>13</v>
      </c>
      <c r="J13" s="345" t="n">
        <v>2</v>
      </c>
      <c r="K13" s="311" t="n">
        <v>163</v>
      </c>
    </row>
    <row r="14" customFormat="false" ht="28.5" hidden="false" customHeight="true" outlineLevel="0" collapsed="false">
      <c r="A14" s="25" t="s">
        <v>22</v>
      </c>
      <c r="B14" s="343" t="n">
        <v>1356</v>
      </c>
      <c r="C14" s="344" t="n">
        <v>5</v>
      </c>
      <c r="D14" s="345" t="n">
        <v>766</v>
      </c>
      <c r="E14" s="345" t="n">
        <v>80</v>
      </c>
      <c r="F14" s="345" t="n">
        <v>19</v>
      </c>
      <c r="G14" s="345" t="n">
        <v>209</v>
      </c>
      <c r="H14" s="345" t="n">
        <v>113</v>
      </c>
      <c r="I14" s="345" t="n">
        <v>12</v>
      </c>
      <c r="J14" s="347" t="s">
        <v>355</v>
      </c>
      <c r="K14" s="311" t="n">
        <v>157</v>
      </c>
    </row>
    <row r="15" customFormat="false" ht="28.5" hidden="false" customHeight="true" outlineLevel="0" collapsed="false">
      <c r="A15" s="25" t="s">
        <v>23</v>
      </c>
      <c r="B15" s="343" t="n">
        <v>2111</v>
      </c>
      <c r="C15" s="344" t="n">
        <v>13</v>
      </c>
      <c r="D15" s="345" t="n">
        <v>1091</v>
      </c>
      <c r="E15" s="345" t="n">
        <v>136</v>
      </c>
      <c r="F15" s="345" t="n">
        <v>48</v>
      </c>
      <c r="G15" s="345" t="n">
        <v>254</v>
      </c>
      <c r="H15" s="345" t="n">
        <v>296</v>
      </c>
      <c r="I15" s="345" t="n">
        <v>9</v>
      </c>
      <c r="J15" s="345" t="n">
        <v>3</v>
      </c>
      <c r="K15" s="311" t="n">
        <v>274</v>
      </c>
    </row>
    <row r="16" customFormat="false" ht="28.5" hidden="false" customHeight="true" outlineLevel="0" collapsed="false">
      <c r="A16" s="25" t="s">
        <v>24</v>
      </c>
      <c r="B16" s="343" t="n">
        <v>252</v>
      </c>
      <c r="C16" s="346" t="n">
        <v>3</v>
      </c>
      <c r="D16" s="345" t="n">
        <v>115</v>
      </c>
      <c r="E16" s="345" t="n">
        <v>24</v>
      </c>
      <c r="F16" s="345" t="n">
        <v>9</v>
      </c>
      <c r="G16" s="345" t="n">
        <v>40</v>
      </c>
      <c r="H16" s="345" t="n">
        <v>19</v>
      </c>
      <c r="I16" s="345" t="n">
        <v>2</v>
      </c>
      <c r="J16" s="344" t="n">
        <v>1</v>
      </c>
      <c r="K16" s="311" t="n">
        <v>42</v>
      </c>
    </row>
    <row r="17" customFormat="false" ht="28.5" hidden="false" customHeight="true" outlineLevel="0" collapsed="false">
      <c r="A17" s="25" t="s">
        <v>25</v>
      </c>
      <c r="B17" s="343" t="n">
        <v>1235</v>
      </c>
      <c r="C17" s="344" t="n">
        <v>1</v>
      </c>
      <c r="D17" s="345" t="n">
        <v>685</v>
      </c>
      <c r="E17" s="345" t="n">
        <v>81</v>
      </c>
      <c r="F17" s="345" t="n">
        <v>15</v>
      </c>
      <c r="G17" s="345" t="n">
        <v>165</v>
      </c>
      <c r="H17" s="345" t="n">
        <v>67</v>
      </c>
      <c r="I17" s="345" t="n">
        <v>15</v>
      </c>
      <c r="J17" s="346" t="n">
        <v>1</v>
      </c>
      <c r="K17" s="311" t="n">
        <v>206</v>
      </c>
    </row>
    <row r="18" customFormat="false" ht="28.5" hidden="false" customHeight="true" outlineLevel="0" collapsed="false">
      <c r="A18" s="25" t="s">
        <v>26</v>
      </c>
      <c r="B18" s="343" t="n">
        <v>1459</v>
      </c>
      <c r="C18" s="344" t="n">
        <v>5</v>
      </c>
      <c r="D18" s="345" t="n">
        <v>637</v>
      </c>
      <c r="E18" s="345" t="n">
        <v>100</v>
      </c>
      <c r="F18" s="345" t="n">
        <v>27</v>
      </c>
      <c r="G18" s="345" t="n">
        <v>159</v>
      </c>
      <c r="H18" s="345" t="n">
        <v>352</v>
      </c>
      <c r="I18" s="345" t="n">
        <v>7</v>
      </c>
      <c r="J18" s="345" t="n">
        <v>2</v>
      </c>
      <c r="K18" s="311" t="n">
        <v>175</v>
      </c>
    </row>
    <row r="19" customFormat="false" ht="28.5" hidden="false" customHeight="true" outlineLevel="0" collapsed="false">
      <c r="A19" s="25" t="s">
        <v>27</v>
      </c>
      <c r="B19" s="343" t="n">
        <v>576</v>
      </c>
      <c r="C19" s="344" t="n">
        <v>4</v>
      </c>
      <c r="D19" s="345" t="n">
        <v>286</v>
      </c>
      <c r="E19" s="345" t="n">
        <v>45</v>
      </c>
      <c r="F19" s="345" t="n">
        <v>14</v>
      </c>
      <c r="G19" s="345" t="n">
        <v>69</v>
      </c>
      <c r="H19" s="345" t="n">
        <v>76</v>
      </c>
      <c r="I19" s="345" t="n">
        <v>5</v>
      </c>
      <c r="J19" s="347" t="s">
        <v>355</v>
      </c>
      <c r="K19" s="311" t="n">
        <v>81</v>
      </c>
    </row>
    <row r="20" customFormat="false" ht="28.5" hidden="false" customHeight="true" outlineLevel="0" collapsed="false">
      <c r="A20" s="25" t="s">
        <v>28</v>
      </c>
      <c r="B20" s="343" t="n">
        <v>371</v>
      </c>
      <c r="C20" s="344" t="n">
        <v>1</v>
      </c>
      <c r="D20" s="345" t="n">
        <v>169</v>
      </c>
      <c r="E20" s="345" t="n">
        <v>22</v>
      </c>
      <c r="F20" s="345" t="n">
        <v>8</v>
      </c>
      <c r="G20" s="345" t="n">
        <v>62</v>
      </c>
      <c r="H20" s="345" t="n">
        <v>42</v>
      </c>
      <c r="I20" s="347" t="s">
        <v>355</v>
      </c>
      <c r="J20" s="344" t="n">
        <v>2</v>
      </c>
      <c r="K20" s="311" t="n">
        <v>66</v>
      </c>
    </row>
    <row r="21" customFormat="false" ht="28.5" hidden="false" customHeight="true" outlineLevel="0" collapsed="false">
      <c r="A21" s="25" t="s">
        <v>29</v>
      </c>
      <c r="B21" s="343" t="n">
        <v>897</v>
      </c>
      <c r="C21" s="344" t="n">
        <v>14</v>
      </c>
      <c r="D21" s="345" t="n">
        <v>471</v>
      </c>
      <c r="E21" s="345" t="n">
        <v>56</v>
      </c>
      <c r="F21" s="345" t="n">
        <v>28</v>
      </c>
      <c r="G21" s="345" t="n">
        <v>118</v>
      </c>
      <c r="H21" s="345" t="n">
        <v>90</v>
      </c>
      <c r="I21" s="345" t="n">
        <v>6</v>
      </c>
      <c r="J21" s="347" t="s">
        <v>355</v>
      </c>
      <c r="K21" s="311" t="n">
        <v>128</v>
      </c>
    </row>
    <row r="22" customFormat="false" ht="28.5" hidden="false" customHeight="true" outlineLevel="0" collapsed="false">
      <c r="A22" s="25" t="s">
        <v>30</v>
      </c>
      <c r="B22" s="343" t="n">
        <v>786</v>
      </c>
      <c r="C22" s="344" t="n">
        <v>3</v>
      </c>
      <c r="D22" s="345" t="n">
        <v>378</v>
      </c>
      <c r="E22" s="345" t="n">
        <v>65</v>
      </c>
      <c r="F22" s="345" t="n">
        <v>9</v>
      </c>
      <c r="G22" s="345" t="n">
        <v>65</v>
      </c>
      <c r="H22" s="345" t="n">
        <v>158</v>
      </c>
      <c r="I22" s="345" t="n">
        <v>13</v>
      </c>
      <c r="J22" s="346" t="n">
        <v>1</v>
      </c>
      <c r="K22" s="311" t="n">
        <v>97</v>
      </c>
    </row>
    <row r="23" customFormat="false" ht="28.5" hidden="false" customHeight="true" outlineLevel="0" collapsed="false">
      <c r="A23" s="25" t="s">
        <v>31</v>
      </c>
      <c r="B23" s="343" t="n">
        <v>1874</v>
      </c>
      <c r="C23" s="344" t="n">
        <v>7</v>
      </c>
      <c r="D23" s="345" t="n">
        <v>939</v>
      </c>
      <c r="E23" s="345" t="n">
        <v>153</v>
      </c>
      <c r="F23" s="345" t="n">
        <v>55</v>
      </c>
      <c r="G23" s="345" t="n">
        <v>260</v>
      </c>
      <c r="H23" s="345" t="n">
        <v>222</v>
      </c>
      <c r="I23" s="345" t="n">
        <v>14</v>
      </c>
      <c r="J23" s="345" t="n">
        <v>2</v>
      </c>
      <c r="K23" s="311" t="n">
        <v>229</v>
      </c>
    </row>
    <row r="24" customFormat="false" ht="28.5" hidden="false" customHeight="true" outlineLevel="0" collapsed="false">
      <c r="A24" s="25" t="s">
        <v>32</v>
      </c>
      <c r="B24" s="343" t="n">
        <v>218</v>
      </c>
      <c r="C24" s="346" t="s">
        <v>356</v>
      </c>
      <c r="D24" s="345" t="n">
        <v>104</v>
      </c>
      <c r="E24" s="345" t="n">
        <v>11</v>
      </c>
      <c r="F24" s="345" t="n">
        <v>5</v>
      </c>
      <c r="G24" s="345" t="n">
        <v>28</v>
      </c>
      <c r="H24" s="345" t="n">
        <v>20</v>
      </c>
      <c r="I24" s="345" t="n">
        <v>3</v>
      </c>
      <c r="J24" s="347" t="s">
        <v>355</v>
      </c>
      <c r="K24" s="311" t="n">
        <v>47</v>
      </c>
    </row>
    <row r="26" s="40" customFormat="true" ht="12.75" hidden="false" customHeight="false" outlineLevel="0" collapsed="false">
      <c r="A26" s="143" t="s">
        <v>357</v>
      </c>
    </row>
    <row r="27" s="40" customFormat="true" ht="12.75" hidden="false" customHeight="false" outlineLevel="0" collapsed="false">
      <c r="A27" s="99" t="s">
        <v>358</v>
      </c>
    </row>
    <row r="28" s="40" customFormat="true" ht="12.75" hidden="false" customHeight="false" outlineLevel="0" collapsed="false">
      <c r="A28" s="143" t="s">
        <v>359</v>
      </c>
    </row>
    <row r="29" s="40" customFormat="true" ht="13.5" hidden="false" customHeight="false" outlineLevel="0" collapsed="false">
      <c r="A29" s="348" t="s">
        <v>360</v>
      </c>
    </row>
    <row r="30" customFormat="false" ht="12.75" hidden="false" customHeight="false" outlineLevel="0" collapsed="false">
      <c r="A30" s="40"/>
      <c r="B30" s="40"/>
      <c r="C30" s="40"/>
      <c r="D30" s="40"/>
    </row>
  </sheetData>
  <mergeCells count="11">
    <mergeCell ref="A4:A6"/>
    <mergeCell ref="B4:B6"/>
    <mergeCell ref="C4:C6"/>
    <mergeCell ref="D4:K4"/>
    <mergeCell ref="D5:D6"/>
    <mergeCell ref="E5:E6"/>
    <mergeCell ref="F5:F6"/>
    <mergeCell ref="G5:G6"/>
    <mergeCell ref="H5:H6"/>
    <mergeCell ref="I5:J5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10" min="2" style="1" width="11.7"/>
    <col collapsed="false" customWidth="false" hidden="false" outlineLevel="0" max="257" min="11" style="1" width="9.14"/>
  </cols>
  <sheetData>
    <row r="1" customFormat="false" ht="24.95" hidden="false" customHeight="true" outlineLevel="0" collapsed="false">
      <c r="A1" s="146" t="s">
        <v>361</v>
      </c>
    </row>
    <row r="2" customFormat="false" ht="24.95" hidden="false" customHeight="true" outlineLevel="0" collapsed="false">
      <c r="A2" s="146" t="s">
        <v>199</v>
      </c>
      <c r="B2" s="146"/>
      <c r="C2" s="146"/>
      <c r="D2" s="146"/>
      <c r="E2" s="146"/>
      <c r="F2" s="3"/>
      <c r="G2" s="3"/>
      <c r="H2" s="3"/>
      <c r="I2" s="3"/>
      <c r="J2" s="3"/>
    </row>
    <row r="3" customFormat="false" ht="24.95" hidden="false" customHeight="true" outlineLevel="0" collapsed="false">
      <c r="A3" s="148" t="s">
        <v>362</v>
      </c>
      <c r="B3" s="3"/>
      <c r="C3" s="3"/>
      <c r="D3" s="215"/>
      <c r="E3" s="3"/>
      <c r="F3" s="3"/>
      <c r="G3" s="3"/>
      <c r="H3" s="3"/>
      <c r="I3" s="3"/>
      <c r="J3" s="3"/>
    </row>
    <row r="4" customFormat="false" ht="24.95" hidden="false" customHeight="true" outlineLevel="0" collapsed="false">
      <c r="A4" s="148" t="s">
        <v>201</v>
      </c>
      <c r="B4" s="148"/>
      <c r="C4" s="148"/>
      <c r="D4" s="148"/>
      <c r="E4" s="148"/>
      <c r="F4" s="3"/>
      <c r="G4" s="3"/>
      <c r="H4" s="3"/>
      <c r="I4" s="3"/>
      <c r="J4" s="3"/>
    </row>
    <row r="5" customFormat="false" ht="13.5" hidden="false" customHeight="false" outlineLevel="0" collapsed="false">
      <c r="A5" s="216"/>
      <c r="B5" s="7"/>
      <c r="C5" s="7"/>
      <c r="D5" s="189"/>
      <c r="E5" s="7"/>
      <c r="F5" s="7"/>
      <c r="G5" s="7"/>
      <c r="H5" s="7"/>
      <c r="I5" s="7"/>
      <c r="J5" s="7"/>
    </row>
    <row r="6" customFormat="false" ht="24.95" hidden="false" customHeight="true" outlineLevel="0" collapsed="false">
      <c r="A6" s="8" t="s">
        <v>4</v>
      </c>
      <c r="B6" s="331" t="s">
        <v>363</v>
      </c>
      <c r="C6" s="331"/>
      <c r="D6" s="331"/>
      <c r="E6" s="332" t="s">
        <v>364</v>
      </c>
      <c r="F6" s="332"/>
      <c r="G6" s="332"/>
      <c r="H6" s="332"/>
      <c r="I6" s="332"/>
      <c r="J6" s="332"/>
    </row>
    <row r="7" customFormat="false" ht="75" hidden="false" customHeight="true" outlineLevel="0" collapsed="false">
      <c r="A7" s="8"/>
      <c r="B7" s="177" t="s">
        <v>10</v>
      </c>
      <c r="C7" s="155" t="s">
        <v>165</v>
      </c>
      <c r="D7" s="333" t="s">
        <v>365</v>
      </c>
      <c r="E7" s="12" t="s">
        <v>366</v>
      </c>
      <c r="F7" s="12"/>
      <c r="G7" s="12" t="s">
        <v>367</v>
      </c>
      <c r="H7" s="12"/>
      <c r="I7" s="47" t="s">
        <v>368</v>
      </c>
      <c r="J7" s="47"/>
    </row>
    <row r="8" customFormat="false" ht="102" hidden="false" customHeight="false" outlineLevel="0" collapsed="false">
      <c r="A8" s="8"/>
      <c r="B8" s="177"/>
      <c r="C8" s="155"/>
      <c r="D8" s="333"/>
      <c r="E8" s="65" t="s">
        <v>10</v>
      </c>
      <c r="F8" s="13" t="s">
        <v>369</v>
      </c>
      <c r="G8" s="65" t="s">
        <v>10</v>
      </c>
      <c r="H8" s="13" t="s">
        <v>369</v>
      </c>
      <c r="I8" s="12" t="s">
        <v>10</v>
      </c>
      <c r="J8" s="349" t="s">
        <v>369</v>
      </c>
    </row>
    <row r="9" customFormat="false" ht="50.1" hidden="false" customHeight="true" outlineLevel="0" collapsed="false">
      <c r="A9" s="8"/>
      <c r="B9" s="177"/>
      <c r="C9" s="155"/>
      <c r="D9" s="333"/>
      <c r="E9" s="156" t="s">
        <v>370</v>
      </c>
      <c r="F9" s="156"/>
      <c r="G9" s="156"/>
      <c r="H9" s="156"/>
      <c r="I9" s="156"/>
      <c r="J9" s="156"/>
    </row>
    <row r="10" customFormat="false" ht="12.75" hidden="false" customHeight="false" outlineLevel="0" collapsed="false">
      <c r="A10" s="350"/>
      <c r="B10" s="128"/>
      <c r="C10" s="224"/>
      <c r="D10" s="224"/>
      <c r="E10" s="351"/>
      <c r="F10" s="293"/>
      <c r="G10" s="293"/>
      <c r="H10" s="293"/>
      <c r="I10" s="293"/>
      <c r="J10" s="225"/>
    </row>
    <row r="11" customFormat="false" ht="32.1" hidden="false" customHeight="true" outlineLevel="0" collapsed="false">
      <c r="A11" s="17" t="s">
        <v>16</v>
      </c>
      <c r="B11" s="352" t="n">
        <v>528805</v>
      </c>
      <c r="C11" s="352" t="n">
        <v>89807</v>
      </c>
      <c r="D11" s="353" t="n">
        <v>9.8</v>
      </c>
      <c r="E11" s="353" t="n">
        <v>56.4</v>
      </c>
      <c r="F11" s="353" t="n">
        <v>40.9</v>
      </c>
      <c r="G11" s="353" t="n">
        <v>28.4</v>
      </c>
      <c r="H11" s="353" t="n">
        <v>23.9</v>
      </c>
      <c r="I11" s="353" t="n">
        <v>13.2</v>
      </c>
      <c r="J11" s="354" t="n">
        <v>9.8</v>
      </c>
    </row>
    <row r="12" customFormat="false" ht="32.1" hidden="false" customHeight="true" outlineLevel="0" collapsed="false">
      <c r="A12" s="25" t="s">
        <v>17</v>
      </c>
      <c r="B12" s="355" t="n">
        <v>50496</v>
      </c>
      <c r="C12" s="356" t="n">
        <v>6574</v>
      </c>
      <c r="D12" s="357" t="n">
        <v>11.9</v>
      </c>
      <c r="E12" s="357" t="n">
        <v>71.8</v>
      </c>
      <c r="F12" s="357" t="n">
        <v>41.3</v>
      </c>
      <c r="G12" s="358" t="n">
        <v>34.1</v>
      </c>
      <c r="H12" s="358" t="n">
        <v>27.7</v>
      </c>
      <c r="I12" s="358" t="n">
        <v>13.4</v>
      </c>
      <c r="J12" s="359" t="n">
        <v>11.2</v>
      </c>
    </row>
    <row r="13" customFormat="false" ht="32.1" hidden="false" customHeight="true" outlineLevel="0" collapsed="false">
      <c r="A13" s="25" t="s">
        <v>18</v>
      </c>
      <c r="B13" s="355" t="n">
        <v>22083</v>
      </c>
      <c r="C13" s="356" t="n">
        <v>4624</v>
      </c>
      <c r="D13" s="357" t="n">
        <v>8.7</v>
      </c>
      <c r="E13" s="358" t="n">
        <v>56.4</v>
      </c>
      <c r="F13" s="358" t="n">
        <v>48</v>
      </c>
      <c r="G13" s="358" t="n">
        <v>18.1</v>
      </c>
      <c r="H13" s="358" t="n">
        <v>16.1</v>
      </c>
      <c r="I13" s="358" t="n">
        <v>12.6</v>
      </c>
      <c r="J13" s="360" t="n">
        <v>8.8</v>
      </c>
    </row>
    <row r="14" customFormat="false" ht="32.1" hidden="false" customHeight="true" outlineLevel="0" collapsed="false">
      <c r="A14" s="25" t="s">
        <v>19</v>
      </c>
      <c r="B14" s="355" t="n">
        <v>18700</v>
      </c>
      <c r="C14" s="356" t="n">
        <v>3509</v>
      </c>
      <c r="D14" s="357" t="n">
        <v>9.4</v>
      </c>
      <c r="E14" s="358" t="n">
        <v>70.3</v>
      </c>
      <c r="F14" s="357" t="n">
        <v>48</v>
      </c>
      <c r="G14" s="358" t="n">
        <v>13.7</v>
      </c>
      <c r="H14" s="358" t="n">
        <v>12.3</v>
      </c>
      <c r="I14" s="358" t="n">
        <v>10.2</v>
      </c>
      <c r="J14" s="360" t="n">
        <v>8.5</v>
      </c>
    </row>
    <row r="15" customFormat="false" ht="32.1" hidden="false" customHeight="true" outlineLevel="0" collapsed="false">
      <c r="A15" s="25" t="s">
        <v>20</v>
      </c>
      <c r="B15" s="355" t="n">
        <v>15004</v>
      </c>
      <c r="C15" s="356" t="n">
        <v>2467</v>
      </c>
      <c r="D15" s="357" t="n">
        <v>12.3</v>
      </c>
      <c r="E15" s="358" t="n">
        <v>79.5</v>
      </c>
      <c r="F15" s="358" t="n">
        <v>58.8</v>
      </c>
      <c r="G15" s="358" t="n">
        <v>23.2</v>
      </c>
      <c r="H15" s="357" t="n">
        <v>21.8</v>
      </c>
      <c r="I15" s="358" t="n">
        <v>20.7</v>
      </c>
      <c r="J15" s="360" t="n">
        <v>13.4</v>
      </c>
    </row>
    <row r="16" customFormat="false" ht="32.1" hidden="false" customHeight="true" outlineLevel="0" collapsed="false">
      <c r="A16" s="25" t="s">
        <v>21</v>
      </c>
      <c r="B16" s="355" t="n">
        <v>19504</v>
      </c>
      <c r="C16" s="356" t="n">
        <v>5168</v>
      </c>
      <c r="D16" s="357" t="n">
        <v>6.2</v>
      </c>
      <c r="E16" s="358" t="n">
        <v>35.8</v>
      </c>
      <c r="F16" s="358" t="n">
        <v>28.5</v>
      </c>
      <c r="G16" s="358" t="n">
        <v>18</v>
      </c>
      <c r="H16" s="358" t="n">
        <v>14.6</v>
      </c>
      <c r="I16" s="358" t="n">
        <v>8.2</v>
      </c>
      <c r="J16" s="360" t="n">
        <v>6.9</v>
      </c>
    </row>
    <row r="17" customFormat="false" ht="32.1" hidden="false" customHeight="true" outlineLevel="0" collapsed="false">
      <c r="A17" s="25" t="s">
        <v>22</v>
      </c>
      <c r="B17" s="355" t="n">
        <v>34625</v>
      </c>
      <c r="C17" s="356" t="n">
        <v>4337</v>
      </c>
      <c r="D17" s="357" t="n">
        <v>7.4</v>
      </c>
      <c r="E17" s="358" t="n">
        <v>41.5</v>
      </c>
      <c r="F17" s="358" t="n">
        <v>31.4</v>
      </c>
      <c r="G17" s="358" t="n">
        <v>21.6</v>
      </c>
      <c r="H17" s="358" t="n">
        <v>18.6</v>
      </c>
      <c r="I17" s="357" t="n">
        <v>11.3</v>
      </c>
      <c r="J17" s="360" t="n">
        <v>8.92</v>
      </c>
    </row>
    <row r="18" customFormat="false" ht="32.1" hidden="false" customHeight="true" outlineLevel="0" collapsed="false">
      <c r="A18" s="25" t="s">
        <v>23</v>
      </c>
      <c r="B18" s="355" t="n">
        <v>42683</v>
      </c>
      <c r="C18" s="356" t="n">
        <v>8949</v>
      </c>
      <c r="D18" s="357" t="n">
        <v>3.9</v>
      </c>
      <c r="E18" s="358" t="n">
        <v>17.5</v>
      </c>
      <c r="F18" s="357" t="n">
        <v>15.62</v>
      </c>
      <c r="G18" s="358" t="n">
        <v>16.3</v>
      </c>
      <c r="H18" s="358" t="n">
        <v>15.5</v>
      </c>
      <c r="I18" s="358" t="n">
        <v>5.5</v>
      </c>
      <c r="J18" s="360" t="n">
        <v>4.7</v>
      </c>
    </row>
    <row r="19" customFormat="false" ht="32.1" hidden="false" customHeight="true" outlineLevel="0" collapsed="false">
      <c r="A19" s="25" t="s">
        <v>24</v>
      </c>
      <c r="B19" s="355" t="n">
        <v>17708</v>
      </c>
      <c r="C19" s="356" t="n">
        <v>4969</v>
      </c>
      <c r="D19" s="357" t="n">
        <v>15.5</v>
      </c>
      <c r="E19" s="358" t="n">
        <v>73.8</v>
      </c>
      <c r="F19" s="358" t="n">
        <v>58.8</v>
      </c>
      <c r="G19" s="358" t="n">
        <v>67.2</v>
      </c>
      <c r="H19" s="358" t="n">
        <v>38.2</v>
      </c>
      <c r="I19" s="358" t="n">
        <v>13.9</v>
      </c>
      <c r="J19" s="360" t="n">
        <v>11.2</v>
      </c>
    </row>
    <row r="20" customFormat="false" ht="32.1" hidden="false" customHeight="true" outlineLevel="0" collapsed="false">
      <c r="A20" s="25" t="s">
        <v>25</v>
      </c>
      <c r="B20" s="355" t="n">
        <v>25302</v>
      </c>
      <c r="C20" s="356" t="n">
        <v>3859</v>
      </c>
      <c r="D20" s="357" t="n">
        <v>9.9</v>
      </c>
      <c r="E20" s="358" t="n">
        <v>59.6</v>
      </c>
      <c r="F20" s="358" t="n">
        <v>45.8</v>
      </c>
      <c r="G20" s="358" t="n">
        <v>25.4</v>
      </c>
      <c r="H20" s="358" t="n">
        <v>21.3</v>
      </c>
      <c r="I20" s="358" t="n">
        <v>14.1</v>
      </c>
      <c r="J20" s="360" t="n">
        <v>10.2</v>
      </c>
    </row>
    <row r="21" customFormat="false" ht="32.1" hidden="false" customHeight="true" outlineLevel="0" collapsed="false">
      <c r="A21" s="25" t="s">
        <v>26</v>
      </c>
      <c r="B21" s="355" t="n">
        <v>6451</v>
      </c>
      <c r="C21" s="356" t="n">
        <v>2427</v>
      </c>
      <c r="D21" s="358" t="n">
        <v>5.5</v>
      </c>
      <c r="E21" s="358" t="n">
        <v>26.8</v>
      </c>
      <c r="F21" s="358" t="n">
        <v>22.5</v>
      </c>
      <c r="G21" s="358" t="n">
        <v>19.8</v>
      </c>
      <c r="H21" s="358" t="n">
        <v>18.7</v>
      </c>
      <c r="I21" s="358" t="n">
        <v>8.6</v>
      </c>
      <c r="J21" s="360" t="n">
        <v>5.9</v>
      </c>
    </row>
    <row r="22" customFormat="false" ht="32.1" hidden="false" customHeight="true" outlineLevel="0" collapsed="false">
      <c r="A22" s="25" t="s">
        <v>27</v>
      </c>
      <c r="B22" s="355" t="n">
        <v>27860</v>
      </c>
      <c r="C22" s="356" t="n">
        <v>4650</v>
      </c>
      <c r="D22" s="358" t="n">
        <v>9.7</v>
      </c>
      <c r="E22" s="358" t="n">
        <v>55</v>
      </c>
      <c r="F22" s="358" t="n">
        <v>38.5</v>
      </c>
      <c r="G22" s="357" t="n">
        <v>30.2</v>
      </c>
      <c r="H22" s="358" t="n">
        <v>27.1</v>
      </c>
      <c r="I22" s="358" t="n">
        <v>11.7</v>
      </c>
      <c r="J22" s="360" t="n">
        <v>9.4</v>
      </c>
    </row>
    <row r="23" customFormat="false" ht="32.1" hidden="false" customHeight="true" outlineLevel="0" collapsed="false">
      <c r="A23" s="25" t="s">
        <v>28</v>
      </c>
      <c r="B23" s="355" t="n">
        <v>130993</v>
      </c>
      <c r="C23" s="356" t="n">
        <v>15846</v>
      </c>
      <c r="D23" s="358" t="n">
        <v>18.4</v>
      </c>
      <c r="E23" s="358" t="n">
        <v>100.2</v>
      </c>
      <c r="F23" s="358" t="n">
        <v>63</v>
      </c>
      <c r="G23" s="358" t="n">
        <v>59.0375</v>
      </c>
      <c r="H23" s="357" t="n">
        <v>47.2</v>
      </c>
      <c r="I23" s="357" t="n">
        <v>24.5</v>
      </c>
      <c r="J23" s="360" t="n">
        <v>16.4</v>
      </c>
    </row>
    <row r="24" customFormat="false" ht="32.1" hidden="false" customHeight="true" outlineLevel="0" collapsed="false">
      <c r="A24" s="25" t="s">
        <v>29</v>
      </c>
      <c r="B24" s="355" t="n">
        <v>15077</v>
      </c>
      <c r="C24" s="356" t="n">
        <v>1377</v>
      </c>
      <c r="D24" s="358" t="n">
        <v>11</v>
      </c>
      <c r="E24" s="357" t="n">
        <v>73.7</v>
      </c>
      <c r="F24" s="358" t="n">
        <v>55.4</v>
      </c>
      <c r="G24" s="358" t="n">
        <v>22.7</v>
      </c>
      <c r="H24" s="358" t="n">
        <v>21.2</v>
      </c>
      <c r="I24" s="358" t="n">
        <v>13.5</v>
      </c>
      <c r="J24" s="360" t="n">
        <v>10.2</v>
      </c>
    </row>
    <row r="25" customFormat="false" ht="32.1" hidden="false" customHeight="true" outlineLevel="0" collapsed="false">
      <c r="A25" s="25" t="s">
        <v>30</v>
      </c>
      <c r="B25" s="355" t="n">
        <v>12940</v>
      </c>
      <c r="C25" s="356" t="n">
        <v>2780</v>
      </c>
      <c r="D25" s="358" t="n">
        <v>9</v>
      </c>
      <c r="E25" s="358" t="n">
        <v>54.5</v>
      </c>
      <c r="F25" s="358" t="n">
        <v>43.7</v>
      </c>
      <c r="G25" s="358" t="n">
        <v>16.8</v>
      </c>
      <c r="H25" s="357" t="n">
        <v>14.2</v>
      </c>
      <c r="I25" s="357" t="n">
        <v>18.4</v>
      </c>
      <c r="J25" s="360" t="n">
        <v>13.6</v>
      </c>
    </row>
    <row r="26" customFormat="false" ht="32.1" hidden="false" customHeight="true" outlineLevel="0" collapsed="false">
      <c r="A26" s="25" t="s">
        <v>31</v>
      </c>
      <c r="B26" s="355" t="n">
        <v>66055</v>
      </c>
      <c r="C26" s="356" t="n">
        <v>12316</v>
      </c>
      <c r="D26" s="358" t="n">
        <v>11</v>
      </c>
      <c r="E26" s="358" t="n">
        <v>67.5</v>
      </c>
      <c r="F26" s="357" t="n">
        <v>55.3</v>
      </c>
      <c r="G26" s="358" t="n">
        <v>27.7</v>
      </c>
      <c r="H26" s="358" t="n">
        <v>24.6</v>
      </c>
      <c r="I26" s="358" t="n">
        <v>15.2</v>
      </c>
      <c r="J26" s="360" t="n">
        <v>10.9</v>
      </c>
    </row>
    <row r="27" customFormat="false" ht="32.1" hidden="false" customHeight="true" outlineLevel="0" collapsed="false">
      <c r="A27" s="25" t="s">
        <v>32</v>
      </c>
      <c r="B27" s="355" t="n">
        <v>23324</v>
      </c>
      <c r="C27" s="356" t="n">
        <v>5955</v>
      </c>
      <c r="D27" s="358" t="n">
        <v>13.8</v>
      </c>
      <c r="E27" s="358" t="n">
        <v>84.6</v>
      </c>
      <c r="F27" s="357" t="n">
        <v>59.9</v>
      </c>
      <c r="G27" s="358" t="n">
        <v>34.5</v>
      </c>
      <c r="H27" s="358" t="n">
        <v>30</v>
      </c>
      <c r="I27" s="358" t="n">
        <v>19.4</v>
      </c>
      <c r="J27" s="361" t="n">
        <v>13.4</v>
      </c>
    </row>
    <row r="29" customFormat="false" ht="20.1" hidden="false" customHeight="true" outlineLevel="0" collapsed="false">
      <c r="A29" s="39" t="s">
        <v>371</v>
      </c>
    </row>
    <row r="30" customFormat="false" ht="20.1" hidden="false" customHeight="true" outlineLevel="0" collapsed="false">
      <c r="A30" s="1" t="s">
        <v>372</v>
      </c>
    </row>
    <row r="31" customFormat="false" ht="20.1" hidden="false" customHeight="true" outlineLevel="0" collapsed="false">
      <c r="A31" s="39" t="s">
        <v>373</v>
      </c>
    </row>
    <row r="32" customFormat="false" ht="20.1" hidden="false" customHeight="true" outlineLevel="0" collapsed="false">
      <c r="A32" s="92" t="s">
        <v>374</v>
      </c>
    </row>
  </sheetData>
  <mergeCells count="12">
    <mergeCell ref="A2:E2"/>
    <mergeCell ref="A4:E4"/>
    <mergeCell ref="A6:A9"/>
    <mergeCell ref="B6:D6"/>
    <mergeCell ref="E6:J6"/>
    <mergeCell ref="B7:B9"/>
    <mergeCell ref="C7:C9"/>
    <mergeCell ref="D7:D9"/>
    <mergeCell ref="E7:F7"/>
    <mergeCell ref="G7:H7"/>
    <mergeCell ref="I7:J7"/>
    <mergeCell ref="E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1" min="2" style="1" width="10.28"/>
    <col collapsed="false" customWidth="false" hidden="false" outlineLevel="0" max="257" min="12" style="1" width="9.14"/>
  </cols>
  <sheetData>
    <row r="1" customFormat="false" ht="24.95" hidden="false" customHeight="true" outlineLevel="0" collapsed="false">
      <c r="A1" s="146" t="s">
        <v>375</v>
      </c>
    </row>
    <row r="2" customFormat="false" ht="24.95" hidden="false" customHeight="true" outlineLevel="0" collapsed="false">
      <c r="A2" s="146" t="s">
        <v>376</v>
      </c>
      <c r="B2" s="146"/>
      <c r="C2" s="146"/>
      <c r="D2" s="146"/>
      <c r="E2" s="146"/>
      <c r="F2" s="146"/>
      <c r="G2" s="146"/>
      <c r="H2" s="146"/>
      <c r="I2" s="146"/>
      <c r="J2" s="146"/>
      <c r="K2" s="3"/>
    </row>
    <row r="3" customFormat="false" ht="24.95" hidden="false" customHeight="true" outlineLevel="0" collapsed="false">
      <c r="A3" s="146" t="s">
        <v>377</v>
      </c>
      <c r="B3" s="146"/>
      <c r="C3" s="146"/>
      <c r="D3" s="146"/>
      <c r="E3" s="146"/>
      <c r="F3" s="146"/>
      <c r="G3" s="146"/>
      <c r="H3" s="146"/>
      <c r="I3" s="146"/>
      <c r="J3" s="146"/>
      <c r="K3" s="3"/>
    </row>
    <row r="4" customFormat="false" ht="24.95" hidden="false" customHeight="true" outlineLevel="0" collapsed="false">
      <c r="A4" s="148" t="s">
        <v>201</v>
      </c>
      <c r="B4" s="148"/>
      <c r="C4" s="148"/>
      <c r="D4" s="148"/>
      <c r="E4" s="148"/>
      <c r="F4" s="148"/>
      <c r="G4" s="148"/>
      <c r="H4" s="148"/>
      <c r="I4" s="148"/>
      <c r="J4" s="148"/>
      <c r="K4" s="3"/>
    </row>
    <row r="5" customFormat="false" ht="8.25" hidden="false" customHeight="true" outlineLevel="0" collapsed="false">
      <c r="A5" s="216"/>
      <c r="B5" s="7"/>
      <c r="C5" s="7"/>
      <c r="D5" s="189"/>
      <c r="E5" s="7"/>
      <c r="F5" s="7"/>
      <c r="G5" s="7"/>
      <c r="H5" s="7"/>
      <c r="I5" s="7"/>
      <c r="J5" s="7"/>
      <c r="K5" s="7"/>
    </row>
    <row r="6" customFormat="false" ht="33" hidden="false" customHeight="true" outlineLevel="0" collapsed="false">
      <c r="A6" s="8" t="s">
        <v>4</v>
      </c>
      <c r="B6" s="362" t="s">
        <v>378</v>
      </c>
      <c r="C6" s="362"/>
      <c r="D6" s="362"/>
      <c r="E6" s="362"/>
      <c r="F6" s="362"/>
      <c r="G6" s="362"/>
      <c r="H6" s="362"/>
      <c r="I6" s="362"/>
      <c r="J6" s="362"/>
      <c r="K6" s="362"/>
    </row>
    <row r="7" customFormat="false" ht="31.5" hidden="false" customHeight="true" outlineLevel="0" collapsed="false">
      <c r="A7" s="8"/>
      <c r="B7" s="75" t="s">
        <v>379</v>
      </c>
      <c r="C7" s="75"/>
      <c r="D7" s="75"/>
      <c r="E7" s="75"/>
      <c r="F7" s="75"/>
      <c r="G7" s="75"/>
      <c r="H7" s="75"/>
      <c r="I7" s="10" t="s">
        <v>380</v>
      </c>
      <c r="J7" s="10"/>
      <c r="K7" s="11" t="s">
        <v>381</v>
      </c>
    </row>
    <row r="8" customFormat="false" ht="15" hidden="false" customHeight="true" outlineLevel="0" collapsed="false">
      <c r="A8" s="8"/>
      <c r="B8" s="75" t="s">
        <v>10</v>
      </c>
      <c r="C8" s="299" t="s">
        <v>329</v>
      </c>
      <c r="D8" s="299"/>
      <c r="E8" s="299"/>
      <c r="F8" s="299"/>
      <c r="G8" s="299"/>
      <c r="H8" s="299"/>
      <c r="I8" s="65" t="s">
        <v>10</v>
      </c>
      <c r="J8" s="65" t="s">
        <v>382</v>
      </c>
      <c r="K8" s="11"/>
    </row>
    <row r="9" customFormat="false" ht="27.75" hidden="false" customHeight="true" outlineLevel="0" collapsed="false">
      <c r="A9" s="8"/>
      <c r="B9" s="75"/>
      <c r="C9" s="12" t="s">
        <v>383</v>
      </c>
      <c r="D9" s="12" t="s">
        <v>384</v>
      </c>
      <c r="E9" s="12"/>
      <c r="F9" s="67" t="s">
        <v>385</v>
      </c>
      <c r="G9" s="12" t="s">
        <v>386</v>
      </c>
      <c r="H9" s="67" t="s">
        <v>387</v>
      </c>
      <c r="I9" s="65"/>
      <c r="J9" s="65"/>
      <c r="K9" s="11"/>
    </row>
    <row r="10" customFormat="false" ht="171.75" hidden="false" customHeight="true" outlineLevel="0" collapsed="false">
      <c r="A10" s="8"/>
      <c r="B10" s="75"/>
      <c r="C10" s="12"/>
      <c r="D10" s="65" t="s">
        <v>10</v>
      </c>
      <c r="E10" s="157" t="s">
        <v>388</v>
      </c>
      <c r="F10" s="67"/>
      <c r="G10" s="12"/>
      <c r="H10" s="67"/>
      <c r="I10" s="65"/>
      <c r="J10" s="65"/>
      <c r="K10" s="11"/>
    </row>
    <row r="11" customFormat="false" ht="30" hidden="false" customHeight="true" outlineLevel="0" collapsed="false">
      <c r="A11" s="8"/>
      <c r="B11" s="363" t="s">
        <v>389</v>
      </c>
      <c r="C11" s="363"/>
      <c r="D11" s="363"/>
      <c r="E11" s="363"/>
      <c r="F11" s="363"/>
      <c r="G11" s="363"/>
      <c r="H11" s="363"/>
      <c r="I11" s="363"/>
      <c r="J11" s="363"/>
      <c r="K11" s="363"/>
    </row>
    <row r="12" customFormat="false" ht="12.75" hidden="false" customHeight="false" outlineLevel="0" collapsed="false">
      <c r="A12" s="350"/>
      <c r="B12" s="69"/>
      <c r="C12" s="70"/>
      <c r="D12" s="70"/>
      <c r="E12" s="70"/>
      <c r="F12" s="70"/>
      <c r="G12" s="203"/>
      <c r="H12" s="70"/>
      <c r="I12" s="70"/>
      <c r="J12" s="70"/>
      <c r="K12" s="35"/>
    </row>
    <row r="13" customFormat="false" ht="24" hidden="false" customHeight="true" outlineLevel="0" collapsed="false">
      <c r="A13" s="17" t="s">
        <v>16</v>
      </c>
      <c r="B13" s="364" t="n">
        <v>70.4</v>
      </c>
      <c r="C13" s="364" t="n">
        <v>3.4</v>
      </c>
      <c r="D13" s="364" t="n">
        <v>13.5</v>
      </c>
      <c r="E13" s="364" t="n">
        <v>9.1</v>
      </c>
      <c r="F13" s="364" t="n">
        <v>36.9</v>
      </c>
      <c r="G13" s="364" t="n">
        <v>3.6</v>
      </c>
      <c r="H13" s="364" t="n">
        <v>3.8</v>
      </c>
      <c r="I13" s="364" t="n">
        <v>36.2</v>
      </c>
      <c r="J13" s="364" t="n">
        <v>6.1</v>
      </c>
      <c r="K13" s="365" t="n">
        <v>15.8</v>
      </c>
    </row>
    <row r="14" customFormat="false" ht="24" hidden="false" customHeight="true" outlineLevel="0" collapsed="false">
      <c r="A14" s="25" t="s">
        <v>17</v>
      </c>
      <c r="B14" s="366" t="n">
        <v>105.8</v>
      </c>
      <c r="C14" s="366" t="n">
        <v>9.5</v>
      </c>
      <c r="D14" s="366" t="n">
        <v>15.6</v>
      </c>
      <c r="E14" s="366" t="n">
        <v>8.8</v>
      </c>
      <c r="F14" s="366" t="n">
        <v>46.8</v>
      </c>
      <c r="G14" s="366" t="n">
        <v>9.2</v>
      </c>
      <c r="H14" s="366" t="n">
        <v>14.7</v>
      </c>
      <c r="I14" s="366" t="n">
        <v>50</v>
      </c>
      <c r="J14" s="366" t="n">
        <v>19.8</v>
      </c>
      <c r="K14" s="367" t="n">
        <v>16.2</v>
      </c>
    </row>
    <row r="15" customFormat="false" ht="24" hidden="false" customHeight="true" outlineLevel="0" collapsed="false">
      <c r="A15" s="25" t="s">
        <v>18</v>
      </c>
      <c r="B15" s="368" t="n">
        <v>62.7</v>
      </c>
      <c r="C15" s="368" t="n">
        <v>2.1</v>
      </c>
      <c r="D15" s="368" t="n">
        <v>5</v>
      </c>
      <c r="E15" s="368" t="n">
        <v>1.4</v>
      </c>
      <c r="F15" s="368" t="n">
        <v>42.4</v>
      </c>
      <c r="G15" s="368" t="n">
        <v>2.2</v>
      </c>
      <c r="H15" s="368" t="n">
        <v>2.9</v>
      </c>
      <c r="I15" s="368" t="n">
        <v>20.2</v>
      </c>
      <c r="J15" s="368" t="n">
        <v>3</v>
      </c>
      <c r="K15" s="369" t="n">
        <v>14.3</v>
      </c>
    </row>
    <row r="16" customFormat="false" ht="24" hidden="false" customHeight="true" outlineLevel="0" collapsed="false">
      <c r="A16" s="25" t="s">
        <v>19</v>
      </c>
      <c r="B16" s="368" t="n">
        <v>91</v>
      </c>
      <c r="C16" s="368" t="n">
        <v>3.5</v>
      </c>
      <c r="D16" s="368" t="n">
        <v>15.3</v>
      </c>
      <c r="E16" s="368" t="n">
        <v>13.2</v>
      </c>
      <c r="F16" s="368" t="n">
        <v>47.3</v>
      </c>
      <c r="G16" s="368" t="n">
        <v>4.5</v>
      </c>
      <c r="H16" s="368" t="n">
        <v>10.1</v>
      </c>
      <c r="I16" s="368" t="n">
        <v>18.7</v>
      </c>
      <c r="J16" s="368" t="n">
        <v>3.1</v>
      </c>
      <c r="K16" s="369" t="n">
        <v>14.2</v>
      </c>
    </row>
    <row r="17" customFormat="false" ht="24" hidden="false" customHeight="true" outlineLevel="0" collapsed="false">
      <c r="A17" s="25" t="s">
        <v>20</v>
      </c>
      <c r="B17" s="368" t="n">
        <v>98.7</v>
      </c>
      <c r="C17" s="368" t="n">
        <v>7.4</v>
      </c>
      <c r="D17" s="368" t="n">
        <v>6.9</v>
      </c>
      <c r="E17" s="368" t="n">
        <v>3.6</v>
      </c>
      <c r="F17" s="368" t="n">
        <v>61.3</v>
      </c>
      <c r="G17" s="368" t="n">
        <v>5</v>
      </c>
      <c r="H17" s="368" t="n">
        <v>4.5</v>
      </c>
      <c r="I17" s="368" t="n">
        <v>31</v>
      </c>
      <c r="J17" s="368" t="n">
        <v>3.9</v>
      </c>
      <c r="K17" s="369" t="n">
        <v>23.8</v>
      </c>
    </row>
    <row r="18" customFormat="false" ht="24" hidden="false" customHeight="true" outlineLevel="0" collapsed="false">
      <c r="A18" s="25" t="s">
        <v>21</v>
      </c>
      <c r="B18" s="368" t="n">
        <v>38.8</v>
      </c>
      <c r="C18" s="368" t="n">
        <v>1.3</v>
      </c>
      <c r="D18" s="368" t="n">
        <v>3.1</v>
      </c>
      <c r="E18" s="368" t="n">
        <v>0.2</v>
      </c>
      <c r="F18" s="368" t="n">
        <v>24.9</v>
      </c>
      <c r="G18" s="368" t="n">
        <v>1.6</v>
      </c>
      <c r="H18" s="368" t="n">
        <v>1</v>
      </c>
      <c r="I18" s="368" t="n">
        <v>20.6</v>
      </c>
      <c r="J18" s="368" t="n">
        <v>4.3</v>
      </c>
      <c r="K18" s="369" t="n">
        <v>8.5</v>
      </c>
    </row>
    <row r="19" customFormat="false" ht="24" hidden="false" customHeight="true" outlineLevel="0" collapsed="false">
      <c r="A19" s="25" t="s">
        <v>22</v>
      </c>
      <c r="B19" s="368" t="n">
        <v>50.1</v>
      </c>
      <c r="C19" s="368" t="n">
        <v>1.6</v>
      </c>
      <c r="D19" s="368" t="n">
        <v>10.5</v>
      </c>
      <c r="E19" s="368" t="n">
        <v>7.4</v>
      </c>
      <c r="F19" s="368" t="n">
        <v>26.7</v>
      </c>
      <c r="G19" s="368" t="n">
        <v>3.7</v>
      </c>
      <c r="H19" s="368" t="n">
        <v>1.2</v>
      </c>
      <c r="I19" s="368" t="n">
        <v>23.6</v>
      </c>
      <c r="J19" s="368" t="n">
        <v>4.3</v>
      </c>
      <c r="K19" s="369" t="n">
        <v>13.3</v>
      </c>
    </row>
    <row r="20" customFormat="false" ht="24" hidden="false" customHeight="true" outlineLevel="0" collapsed="false">
      <c r="A20" s="25" t="s">
        <v>23</v>
      </c>
      <c r="B20" s="368" t="n">
        <v>19.6</v>
      </c>
      <c r="C20" s="368" t="n">
        <v>0.6</v>
      </c>
      <c r="D20" s="368" t="n">
        <v>2.7</v>
      </c>
      <c r="E20" s="368" t="n">
        <v>1.5</v>
      </c>
      <c r="F20" s="368" t="n">
        <v>10.7</v>
      </c>
      <c r="G20" s="368" t="n">
        <v>0.8</v>
      </c>
      <c r="H20" s="368" t="n">
        <v>0.4</v>
      </c>
      <c r="I20" s="368" t="n">
        <v>18.5</v>
      </c>
      <c r="J20" s="368" t="n">
        <v>4.3</v>
      </c>
      <c r="K20" s="369" t="n">
        <v>5.8</v>
      </c>
    </row>
    <row r="21" customFormat="false" ht="24" hidden="false" customHeight="true" outlineLevel="0" collapsed="false">
      <c r="A21" s="25" t="s">
        <v>24</v>
      </c>
      <c r="B21" s="368" t="n">
        <v>85.1</v>
      </c>
      <c r="C21" s="368" t="n">
        <v>3.4</v>
      </c>
      <c r="D21" s="368" t="n">
        <v>13.6</v>
      </c>
      <c r="E21" s="368" t="n">
        <v>4.8</v>
      </c>
      <c r="F21" s="368" t="n">
        <v>46</v>
      </c>
      <c r="G21" s="368" t="n">
        <v>3.6</v>
      </c>
      <c r="H21" s="368" t="n">
        <v>5.9</v>
      </c>
      <c r="I21" s="368" t="n">
        <v>82</v>
      </c>
      <c r="J21" s="368" t="n">
        <v>11.3</v>
      </c>
      <c r="K21" s="369" t="n">
        <v>17.6</v>
      </c>
    </row>
    <row r="22" customFormat="false" ht="24" hidden="false" customHeight="true" outlineLevel="0" collapsed="false">
      <c r="A22" s="25" t="s">
        <v>25</v>
      </c>
      <c r="B22" s="368" t="n">
        <v>72.2</v>
      </c>
      <c r="C22" s="368" t="n">
        <v>1.7</v>
      </c>
      <c r="D22" s="368" t="n">
        <v>6.9</v>
      </c>
      <c r="E22" s="368" t="n">
        <v>1.5</v>
      </c>
      <c r="F22" s="368" t="n">
        <v>44.2</v>
      </c>
      <c r="G22" s="368" t="n">
        <v>6.1</v>
      </c>
      <c r="H22" s="368" t="n">
        <v>3.1</v>
      </c>
      <c r="I22" s="368" t="n">
        <v>29.3</v>
      </c>
      <c r="J22" s="368" t="n">
        <v>2.4</v>
      </c>
      <c r="K22" s="369" t="n">
        <v>15.7</v>
      </c>
    </row>
    <row r="23" customFormat="false" ht="24" hidden="false" customHeight="true" outlineLevel="0" collapsed="false">
      <c r="A23" s="25" t="s">
        <v>26</v>
      </c>
      <c r="B23" s="368" t="n">
        <v>29</v>
      </c>
      <c r="C23" s="368" t="n">
        <v>2.5</v>
      </c>
      <c r="D23" s="368" t="n">
        <v>1.4</v>
      </c>
      <c r="E23" s="368" t="n">
        <v>0.6</v>
      </c>
      <c r="F23" s="368" t="n">
        <v>13.4</v>
      </c>
      <c r="G23" s="368" t="n">
        <v>1.4</v>
      </c>
      <c r="H23" s="368" t="n">
        <v>0.6</v>
      </c>
      <c r="I23" s="368" t="n">
        <v>20.6</v>
      </c>
      <c r="J23" s="368" t="n">
        <v>0.5</v>
      </c>
      <c r="K23" s="369" t="n">
        <v>9.1</v>
      </c>
    </row>
    <row r="24" customFormat="false" ht="24" hidden="false" customHeight="true" outlineLevel="0" collapsed="false">
      <c r="A24" s="25" t="s">
        <v>27</v>
      </c>
      <c r="B24" s="368" t="n">
        <v>70.5</v>
      </c>
      <c r="C24" s="368" t="n">
        <v>6.1</v>
      </c>
      <c r="D24" s="368" t="n">
        <v>9.6</v>
      </c>
      <c r="E24" s="368" t="n">
        <v>4.2</v>
      </c>
      <c r="F24" s="368" t="n">
        <v>40.1</v>
      </c>
      <c r="G24" s="368" t="n">
        <v>4.1</v>
      </c>
      <c r="H24" s="368" t="n">
        <v>1.4</v>
      </c>
      <c r="I24" s="368" t="n">
        <v>37.4</v>
      </c>
      <c r="J24" s="368" t="n">
        <v>3.1</v>
      </c>
      <c r="K24" s="369" t="n">
        <v>12.7</v>
      </c>
    </row>
    <row r="25" customFormat="false" ht="24" hidden="false" customHeight="true" outlineLevel="0" collapsed="false">
      <c r="A25" s="25" t="s">
        <v>28</v>
      </c>
      <c r="B25" s="368" t="n">
        <v>132.4</v>
      </c>
      <c r="C25" s="368" t="n">
        <v>5.2</v>
      </c>
      <c r="D25" s="368" t="n">
        <v>51.4</v>
      </c>
      <c r="E25" s="368" t="n">
        <v>44.8</v>
      </c>
      <c r="F25" s="368" t="n">
        <v>53.2</v>
      </c>
      <c r="G25" s="368" t="n">
        <v>3.8</v>
      </c>
      <c r="H25" s="368" t="n">
        <v>7.2</v>
      </c>
      <c r="I25" s="368" t="n">
        <v>84</v>
      </c>
      <c r="J25" s="368" t="n">
        <v>11.9</v>
      </c>
      <c r="K25" s="369" t="n">
        <v>32.2</v>
      </c>
    </row>
    <row r="26" customFormat="false" ht="24" hidden="false" customHeight="true" outlineLevel="0" collapsed="false">
      <c r="A26" s="25" t="s">
        <v>29</v>
      </c>
      <c r="B26" s="368" t="n">
        <v>92.9</v>
      </c>
      <c r="C26" s="368" t="n">
        <v>2</v>
      </c>
      <c r="D26" s="368" t="n">
        <v>15.2</v>
      </c>
      <c r="E26" s="368" t="n">
        <v>7.4</v>
      </c>
      <c r="F26" s="368" t="n">
        <v>55.4</v>
      </c>
      <c r="G26" s="368" t="n">
        <v>5</v>
      </c>
      <c r="H26" s="368" t="n">
        <v>4.9</v>
      </c>
      <c r="I26" s="368" t="n">
        <v>26.4</v>
      </c>
      <c r="J26" s="368" t="n">
        <v>3.5</v>
      </c>
      <c r="K26" s="369" t="n">
        <v>17.2</v>
      </c>
    </row>
    <row r="27" customFormat="false" ht="24" hidden="false" customHeight="true" outlineLevel="0" collapsed="false">
      <c r="A27" s="25" t="s">
        <v>30</v>
      </c>
      <c r="B27" s="368" t="n">
        <v>61.9</v>
      </c>
      <c r="C27" s="368" t="n">
        <v>1.2</v>
      </c>
      <c r="D27" s="368" t="n">
        <v>3.4</v>
      </c>
      <c r="E27" s="368" t="n">
        <v>0.7</v>
      </c>
      <c r="F27" s="368" t="n">
        <v>41.9</v>
      </c>
      <c r="G27" s="368" t="n">
        <v>3.2</v>
      </c>
      <c r="H27" s="368" t="n">
        <v>1.9</v>
      </c>
      <c r="I27" s="368" t="n">
        <v>23</v>
      </c>
      <c r="J27" s="368" t="n">
        <v>1.7</v>
      </c>
      <c r="K27" s="369" t="n">
        <v>21.2</v>
      </c>
    </row>
    <row r="28" customFormat="false" ht="24" hidden="false" customHeight="true" outlineLevel="0" collapsed="false">
      <c r="A28" s="25" t="s">
        <v>31</v>
      </c>
      <c r="B28" s="368" t="n">
        <v>77.5</v>
      </c>
      <c r="C28" s="368" t="n">
        <v>3.9</v>
      </c>
      <c r="D28" s="368" t="n">
        <v>8.3</v>
      </c>
      <c r="E28" s="368" t="n">
        <v>1.8</v>
      </c>
      <c r="F28" s="368" t="n">
        <v>47.3</v>
      </c>
      <c r="G28" s="368" t="n">
        <v>3</v>
      </c>
      <c r="H28" s="368" t="n">
        <v>2.3</v>
      </c>
      <c r="I28" s="368" t="n">
        <v>32.9</v>
      </c>
      <c r="J28" s="368" t="n">
        <v>2.9</v>
      </c>
      <c r="K28" s="369" t="n">
        <v>17.9</v>
      </c>
    </row>
    <row r="29" customFormat="false" ht="24" hidden="false" customHeight="true" outlineLevel="0" collapsed="false">
      <c r="A29" s="25" t="s">
        <v>32</v>
      </c>
      <c r="B29" s="368" t="n">
        <v>107.2</v>
      </c>
      <c r="C29" s="368" t="n">
        <v>6.4</v>
      </c>
      <c r="D29" s="368" t="n">
        <v>12.5</v>
      </c>
      <c r="E29" s="368" t="n">
        <v>2.6</v>
      </c>
      <c r="F29" s="368" t="n">
        <v>60.1</v>
      </c>
      <c r="G29" s="368" t="n">
        <v>7</v>
      </c>
      <c r="H29" s="368" t="n">
        <v>2.7</v>
      </c>
      <c r="I29" s="368" t="n">
        <v>44.5</v>
      </c>
      <c r="J29" s="368" t="n">
        <v>6</v>
      </c>
      <c r="K29" s="369" t="n">
        <v>25.2</v>
      </c>
    </row>
    <row r="30" customFormat="false" ht="9" hidden="false" customHeight="true" outlineLevel="0" collapsed="false">
      <c r="A30" s="3"/>
      <c r="B30" s="370"/>
      <c r="C30" s="370"/>
      <c r="D30" s="370"/>
      <c r="E30" s="370"/>
      <c r="F30" s="370"/>
      <c r="G30" s="370"/>
      <c r="H30" s="370"/>
      <c r="I30" s="370"/>
      <c r="J30" s="370"/>
      <c r="K30" s="370"/>
    </row>
    <row r="31" customFormat="false" ht="12.75" hidden="false" customHeight="false" outlineLevel="0" collapsed="false">
      <c r="A31" s="39" t="s">
        <v>390</v>
      </c>
    </row>
    <row r="32" customFormat="false" ht="12.75" hidden="false" customHeight="false" outlineLevel="0" collapsed="false">
      <c r="A32" s="2" t="s">
        <v>391</v>
      </c>
    </row>
    <row r="33" customFormat="false" ht="12.75" hidden="false" customHeight="false" outlineLevel="0" collapsed="false">
      <c r="A33" s="39" t="s">
        <v>392</v>
      </c>
    </row>
  </sheetData>
  <mergeCells count="18">
    <mergeCell ref="A2:J2"/>
    <mergeCell ref="A3:J3"/>
    <mergeCell ref="A4:J4"/>
    <mergeCell ref="A6:A11"/>
    <mergeCell ref="B6:K6"/>
    <mergeCell ref="B7:H7"/>
    <mergeCell ref="I7:J7"/>
    <mergeCell ref="K7:K10"/>
    <mergeCell ref="B8:B10"/>
    <mergeCell ref="C8:H8"/>
    <mergeCell ref="I8:I10"/>
    <mergeCell ref="J8:J10"/>
    <mergeCell ref="C9:C10"/>
    <mergeCell ref="D9:E9"/>
    <mergeCell ref="F9:F10"/>
    <mergeCell ref="G9:G10"/>
    <mergeCell ref="H9:H10"/>
    <mergeCell ref="B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7.14"/>
    <col collapsed="false" customWidth="true" hidden="false" outlineLevel="0" max="3" min="3" style="1" width="16.7"/>
    <col collapsed="false" customWidth="true" hidden="false" outlineLevel="0" max="6" min="4" style="1" width="15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71" t="s">
        <v>393</v>
      </c>
      <c r="B1" s="371"/>
      <c r="C1" s="371"/>
      <c r="D1" s="371"/>
      <c r="E1" s="371"/>
      <c r="F1" s="371"/>
    </row>
    <row r="2" customFormat="false" ht="15.75" hidden="false" customHeight="false" outlineLevel="0" collapsed="false">
      <c r="A2" s="372" t="s">
        <v>394</v>
      </c>
      <c r="B2" s="373"/>
      <c r="C2" s="373"/>
      <c r="D2" s="373"/>
      <c r="E2" s="373"/>
      <c r="F2" s="373"/>
    </row>
    <row r="3" customFormat="false" ht="15.75" hidden="false" customHeight="false" outlineLevel="0" collapsed="false">
      <c r="A3" s="374" t="s">
        <v>395</v>
      </c>
      <c r="B3" s="373"/>
      <c r="C3" s="373"/>
      <c r="D3" s="373"/>
      <c r="E3" s="373"/>
      <c r="F3" s="373"/>
    </row>
    <row r="4" customFormat="false" ht="15.75" hidden="false" customHeight="false" outlineLevel="0" collapsed="false">
      <c r="A4" s="374" t="s">
        <v>396</v>
      </c>
      <c r="B4" s="373"/>
      <c r="C4" s="373"/>
      <c r="D4" s="373"/>
      <c r="E4" s="373"/>
      <c r="F4" s="373"/>
    </row>
    <row r="5" customFormat="false" ht="15" hidden="false" customHeight="true" outlineLevel="0" collapsed="false"/>
    <row r="6" customFormat="false" ht="101.25" hidden="false" customHeight="true" outlineLevel="0" collapsed="false">
      <c r="A6" s="8" t="s">
        <v>397</v>
      </c>
      <c r="B6" s="74" t="s">
        <v>398</v>
      </c>
      <c r="C6" s="161" t="s">
        <v>399</v>
      </c>
      <c r="D6" s="11" t="s">
        <v>400</v>
      </c>
      <c r="E6" s="11"/>
      <c r="F6" s="11"/>
    </row>
    <row r="7" customFormat="false" ht="101.25" hidden="false" customHeight="true" outlineLevel="0" collapsed="false">
      <c r="A7" s="8"/>
      <c r="B7" s="74"/>
      <c r="C7" s="161"/>
      <c r="D7" s="300" t="s">
        <v>401</v>
      </c>
      <c r="E7" s="375" t="s">
        <v>402</v>
      </c>
      <c r="F7" s="162" t="s">
        <v>403</v>
      </c>
    </row>
    <row r="8" customFormat="false" ht="50.25" hidden="false" customHeight="true" outlineLevel="0" collapsed="false">
      <c r="A8" s="8"/>
      <c r="B8" s="363" t="s">
        <v>389</v>
      </c>
      <c r="C8" s="363"/>
      <c r="D8" s="363"/>
      <c r="E8" s="363"/>
      <c r="F8" s="363"/>
    </row>
    <row r="9" customFormat="false" ht="15" hidden="false" customHeight="true" outlineLevel="0" collapsed="false">
      <c r="A9" s="25"/>
      <c r="B9" s="50"/>
      <c r="C9" s="51"/>
      <c r="D9" s="51"/>
      <c r="E9" s="51"/>
    </row>
    <row r="10" customFormat="false" ht="24.95" hidden="false" customHeight="true" outlineLevel="0" collapsed="false">
      <c r="A10" s="17" t="s">
        <v>16</v>
      </c>
      <c r="B10" s="376" t="n">
        <v>349</v>
      </c>
      <c r="C10" s="377" t="n">
        <v>168</v>
      </c>
      <c r="D10" s="377" t="n">
        <v>57</v>
      </c>
      <c r="E10" s="377" t="n">
        <v>75</v>
      </c>
      <c r="F10" s="378" t="n">
        <v>100</v>
      </c>
    </row>
    <row r="11" customFormat="false" ht="24.95" hidden="false" customHeight="true" outlineLevel="0" collapsed="false">
      <c r="A11" s="25" t="s">
        <v>17</v>
      </c>
      <c r="B11" s="379" t="n">
        <v>374.2</v>
      </c>
      <c r="C11" s="380" t="n">
        <v>167.5</v>
      </c>
      <c r="D11" s="380" t="n">
        <v>65.3</v>
      </c>
      <c r="E11" s="380" t="n">
        <v>74</v>
      </c>
      <c r="F11" s="381" t="n">
        <v>96.8</v>
      </c>
    </row>
    <row r="12" customFormat="false" ht="24.95" hidden="false" customHeight="true" outlineLevel="0" collapsed="false">
      <c r="A12" s="25" t="s">
        <v>18</v>
      </c>
      <c r="B12" s="379" t="n">
        <v>330.6</v>
      </c>
      <c r="C12" s="380" t="n">
        <v>136</v>
      </c>
      <c r="D12" s="380" t="n">
        <v>44.5</v>
      </c>
      <c r="E12" s="380" t="n">
        <v>54.7</v>
      </c>
      <c r="F12" s="381" t="n">
        <v>73.5</v>
      </c>
    </row>
    <row r="13" customFormat="false" ht="24.95" hidden="false" customHeight="true" outlineLevel="0" collapsed="false">
      <c r="A13" s="25" t="s">
        <v>19</v>
      </c>
      <c r="B13" s="379" t="n">
        <v>260.2</v>
      </c>
      <c r="C13" s="380" t="n">
        <v>121.2</v>
      </c>
      <c r="D13" s="380" t="n">
        <v>28.8</v>
      </c>
      <c r="E13" s="380" t="n">
        <v>43.4</v>
      </c>
      <c r="F13" s="381" t="n">
        <v>74.5</v>
      </c>
    </row>
    <row r="14" customFormat="false" ht="24.95" hidden="false" customHeight="true" outlineLevel="0" collapsed="false">
      <c r="A14" s="25" t="s">
        <v>20</v>
      </c>
      <c r="B14" s="379" t="n">
        <v>463.4</v>
      </c>
      <c r="C14" s="380" t="n">
        <v>173.3</v>
      </c>
      <c r="D14" s="380" t="n">
        <v>59.6</v>
      </c>
      <c r="E14" s="380" t="n">
        <v>51.1</v>
      </c>
      <c r="F14" s="381" t="n">
        <v>118.7</v>
      </c>
    </row>
    <row r="15" customFormat="false" ht="24.95" hidden="false" customHeight="true" outlineLevel="0" collapsed="false">
      <c r="A15" s="25" t="s">
        <v>21</v>
      </c>
      <c r="B15" s="379" t="n">
        <v>353.1</v>
      </c>
      <c r="C15" s="380" t="n">
        <v>116.4</v>
      </c>
      <c r="D15" s="380" t="n">
        <v>37</v>
      </c>
      <c r="E15" s="380" t="n">
        <v>48.3</v>
      </c>
      <c r="F15" s="381" t="n">
        <v>72.2</v>
      </c>
    </row>
    <row r="16" customFormat="false" ht="24.95" hidden="false" customHeight="true" outlineLevel="0" collapsed="false">
      <c r="A16" s="25" t="s">
        <v>22</v>
      </c>
      <c r="B16" s="379" t="n">
        <v>339.1</v>
      </c>
      <c r="C16" s="380" t="n">
        <v>198.1</v>
      </c>
      <c r="D16" s="380" t="n">
        <v>56.3</v>
      </c>
      <c r="E16" s="380" t="n">
        <v>108.7</v>
      </c>
      <c r="F16" s="381" t="n">
        <v>95.3</v>
      </c>
    </row>
    <row r="17" customFormat="false" ht="24.95" hidden="false" customHeight="true" outlineLevel="0" collapsed="false">
      <c r="A17" s="25" t="s">
        <v>23</v>
      </c>
      <c r="B17" s="379" t="n">
        <v>279.7</v>
      </c>
      <c r="C17" s="380" t="n">
        <v>126.4</v>
      </c>
      <c r="D17" s="380" t="n">
        <v>41.9</v>
      </c>
      <c r="E17" s="380" t="n">
        <v>68.3</v>
      </c>
      <c r="F17" s="381" t="n">
        <v>61.2</v>
      </c>
    </row>
    <row r="18" customFormat="false" ht="24.95" hidden="false" customHeight="true" outlineLevel="0" collapsed="false">
      <c r="A18" s="25" t="s">
        <v>24</v>
      </c>
      <c r="B18" s="379" t="n">
        <v>400.2</v>
      </c>
      <c r="C18" s="380" t="n">
        <v>198.2</v>
      </c>
      <c r="D18" s="380" t="n">
        <v>75.5</v>
      </c>
      <c r="E18" s="380" t="n">
        <v>76</v>
      </c>
      <c r="F18" s="381" t="n">
        <v>130</v>
      </c>
    </row>
    <row r="19" customFormat="false" ht="24.95" hidden="false" customHeight="true" outlineLevel="0" collapsed="false">
      <c r="A19" s="25" t="s">
        <v>25</v>
      </c>
      <c r="B19" s="379" t="n">
        <v>384.7</v>
      </c>
      <c r="C19" s="380" t="n">
        <v>184.8</v>
      </c>
      <c r="D19" s="380" t="n">
        <v>62</v>
      </c>
      <c r="E19" s="380" t="n">
        <v>86.8</v>
      </c>
      <c r="F19" s="381" t="n">
        <v>105.4</v>
      </c>
    </row>
    <row r="20" customFormat="false" ht="24.95" hidden="false" customHeight="true" outlineLevel="0" collapsed="false">
      <c r="A20" s="25" t="s">
        <v>26</v>
      </c>
      <c r="B20" s="379" t="n">
        <v>255.8</v>
      </c>
      <c r="C20" s="380" t="n">
        <v>123.1</v>
      </c>
      <c r="D20" s="380" t="n">
        <v>49.2</v>
      </c>
      <c r="E20" s="380" t="n">
        <v>61.2</v>
      </c>
      <c r="F20" s="381" t="n">
        <v>77.8</v>
      </c>
    </row>
    <row r="21" customFormat="false" ht="24.95" hidden="false" customHeight="true" outlineLevel="0" collapsed="false">
      <c r="A21" s="25" t="s">
        <v>27</v>
      </c>
      <c r="B21" s="379" t="n">
        <v>306.3</v>
      </c>
      <c r="C21" s="380" t="n">
        <v>127.7</v>
      </c>
      <c r="D21" s="380" t="n">
        <v>41.6</v>
      </c>
      <c r="E21" s="380" t="n">
        <v>54.6</v>
      </c>
      <c r="F21" s="381" t="n">
        <v>83.7</v>
      </c>
    </row>
    <row r="22" customFormat="false" ht="24.95" hidden="false" customHeight="true" outlineLevel="0" collapsed="false">
      <c r="A22" s="25" t="s">
        <v>28</v>
      </c>
      <c r="B22" s="379" t="n">
        <v>443.4</v>
      </c>
      <c r="C22" s="380" t="n">
        <v>262.3</v>
      </c>
      <c r="D22" s="380" t="n">
        <v>109.6</v>
      </c>
      <c r="E22" s="380" t="n">
        <v>109.8</v>
      </c>
      <c r="F22" s="381" t="n">
        <v>201.5</v>
      </c>
    </row>
    <row r="23" customFormat="false" ht="24.95" hidden="false" customHeight="true" outlineLevel="0" collapsed="false">
      <c r="A23" s="25" t="s">
        <v>29</v>
      </c>
      <c r="B23" s="379" t="n">
        <v>391.3</v>
      </c>
      <c r="C23" s="380" t="n">
        <v>174.5</v>
      </c>
      <c r="D23" s="380" t="n">
        <v>54.4</v>
      </c>
      <c r="E23" s="380" t="n">
        <v>57.6</v>
      </c>
      <c r="F23" s="381" t="n">
        <v>119.1</v>
      </c>
    </row>
    <row r="24" customFormat="false" ht="24.95" hidden="false" customHeight="true" outlineLevel="0" collapsed="false">
      <c r="A24" s="25" t="s">
        <v>30</v>
      </c>
      <c r="B24" s="379" t="n">
        <v>384.1</v>
      </c>
      <c r="C24" s="380" t="n">
        <v>167.4</v>
      </c>
      <c r="D24" s="380" t="n">
        <v>44</v>
      </c>
      <c r="E24" s="380" t="n">
        <v>53</v>
      </c>
      <c r="F24" s="381" t="n">
        <v>102.7</v>
      </c>
    </row>
    <row r="25" customFormat="false" ht="24.95" hidden="false" customHeight="true" outlineLevel="0" collapsed="false">
      <c r="A25" s="25" t="s">
        <v>31</v>
      </c>
      <c r="B25" s="379" t="n">
        <v>351.3</v>
      </c>
      <c r="C25" s="380" t="n">
        <v>167.6</v>
      </c>
      <c r="D25" s="380" t="n">
        <v>42.7</v>
      </c>
      <c r="E25" s="380" t="n">
        <v>69.7</v>
      </c>
      <c r="F25" s="381" t="n">
        <v>83.4</v>
      </c>
    </row>
    <row r="26" customFormat="false" ht="24.95" hidden="false" customHeight="true" outlineLevel="0" collapsed="false">
      <c r="A26" s="25" t="s">
        <v>32</v>
      </c>
      <c r="B26" s="379" t="n">
        <v>380.8</v>
      </c>
      <c r="C26" s="380" t="n">
        <v>196.9</v>
      </c>
      <c r="D26" s="380" t="n">
        <v>64</v>
      </c>
      <c r="E26" s="380" t="n">
        <v>85.5</v>
      </c>
      <c r="F26" s="381" t="n">
        <v>118.7</v>
      </c>
    </row>
  </sheetData>
  <mergeCells count="6">
    <mergeCell ref="A1:F1"/>
    <mergeCell ref="A6:A8"/>
    <mergeCell ref="B6:B7"/>
    <mergeCell ref="C6:C7"/>
    <mergeCell ref="D6:F6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3" min="2" style="1" width="10.71"/>
    <col collapsed="false" customWidth="true" hidden="false" outlineLevel="0" max="4" min="4" style="1" width="12.7"/>
    <col collapsed="false" customWidth="true" hidden="false" outlineLevel="0" max="9" min="5" style="1" width="10.71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4.95" hidden="false" customHeight="true" outlineLevel="0" collapsed="false">
      <c r="A1" s="2" t="s">
        <v>49</v>
      </c>
    </row>
    <row r="2" customFormat="false" ht="24.95" hidden="false" customHeight="true" outlineLevel="0" collapsed="false">
      <c r="A2" s="44" t="s">
        <v>1</v>
      </c>
    </row>
    <row r="3" customFormat="false" ht="24.95" hidden="false" customHeight="true" outlineLevel="0" collapsed="false">
      <c r="A3" s="45" t="s">
        <v>50</v>
      </c>
    </row>
    <row r="4" customFormat="false" ht="24.95" hidden="false" customHeight="true" outlineLevel="0" collapsed="false">
      <c r="A4" s="45" t="s">
        <v>3</v>
      </c>
    </row>
    <row r="5" customFormat="false" ht="13.5" hidden="false" customHeight="false" outlineLevel="0" collapsed="false"/>
    <row r="6" customFormat="false" ht="19.5" hidden="false" customHeight="true" outlineLevel="0" collapsed="false">
      <c r="A6" s="61" t="s">
        <v>4</v>
      </c>
      <c r="B6" s="62" t="s">
        <v>51</v>
      </c>
      <c r="C6" s="63" t="s">
        <v>52</v>
      </c>
      <c r="D6" s="63"/>
      <c r="E6" s="64" t="s">
        <v>53</v>
      </c>
      <c r="F6" s="64"/>
      <c r="G6" s="64"/>
      <c r="H6" s="64"/>
      <c r="I6" s="64"/>
      <c r="J6" s="64"/>
    </row>
    <row r="7" customFormat="false" ht="40.5" hidden="false" customHeight="true" outlineLevel="0" collapsed="false">
      <c r="A7" s="61"/>
      <c r="B7" s="61"/>
      <c r="C7" s="63"/>
      <c r="D7" s="63"/>
      <c r="E7" s="65" t="s">
        <v>54</v>
      </c>
      <c r="F7" s="65"/>
      <c r="G7" s="65"/>
      <c r="H7" s="65" t="s">
        <v>55</v>
      </c>
      <c r="I7" s="65"/>
      <c r="J7" s="66" t="s">
        <v>56</v>
      </c>
    </row>
    <row r="8" customFormat="false" ht="36" hidden="false" customHeight="true" outlineLevel="0" collapsed="false">
      <c r="A8" s="61"/>
      <c r="B8" s="61"/>
      <c r="C8" s="67" t="s">
        <v>10</v>
      </c>
      <c r="D8" s="12" t="s">
        <v>57</v>
      </c>
      <c r="E8" s="12" t="s">
        <v>10</v>
      </c>
      <c r="F8" s="12" t="s">
        <v>58</v>
      </c>
      <c r="G8" s="12"/>
      <c r="H8" s="12" t="s">
        <v>10</v>
      </c>
      <c r="I8" s="12" t="s">
        <v>59</v>
      </c>
      <c r="J8" s="66"/>
    </row>
    <row r="9" customFormat="false" ht="1.5" hidden="true" customHeight="true" outlineLevel="0" collapsed="false">
      <c r="A9" s="61"/>
      <c r="B9" s="61"/>
      <c r="C9" s="67"/>
      <c r="D9" s="12"/>
      <c r="E9" s="12"/>
      <c r="F9" s="12" t="s">
        <v>60</v>
      </c>
      <c r="G9" s="12" t="s">
        <v>61</v>
      </c>
      <c r="H9" s="12"/>
      <c r="I9" s="12"/>
      <c r="J9" s="66"/>
    </row>
    <row r="10" customFormat="false" ht="45" hidden="false" customHeight="true" outlineLevel="0" collapsed="false">
      <c r="A10" s="61"/>
      <c r="B10" s="62"/>
      <c r="C10" s="67"/>
      <c r="D10" s="12"/>
      <c r="E10" s="12"/>
      <c r="F10" s="12"/>
      <c r="G10" s="12"/>
      <c r="H10" s="12"/>
      <c r="I10" s="12"/>
      <c r="J10" s="66"/>
    </row>
    <row r="11" customFormat="false" ht="22.5" hidden="false" customHeight="true" outlineLevel="0" collapsed="false">
      <c r="A11" s="61"/>
      <c r="B11" s="15" t="s">
        <v>62</v>
      </c>
      <c r="C11" s="15"/>
      <c r="D11" s="15"/>
      <c r="E11" s="15"/>
      <c r="F11" s="15"/>
      <c r="G11" s="15"/>
      <c r="H11" s="15"/>
      <c r="I11" s="15"/>
      <c r="J11" s="15"/>
    </row>
    <row r="12" customFormat="false" ht="15" hidden="false" customHeight="true" outlineLevel="0" collapsed="false">
      <c r="A12" s="68"/>
      <c r="B12" s="69"/>
      <c r="C12" s="70"/>
      <c r="D12" s="70"/>
      <c r="E12" s="70"/>
      <c r="F12" s="70"/>
      <c r="G12" s="70"/>
      <c r="H12" s="70"/>
      <c r="I12" s="70"/>
      <c r="J12" s="71"/>
    </row>
    <row r="13" customFormat="false" ht="35.1" hidden="false" customHeight="true" outlineLevel="0" collapsed="false">
      <c r="A13" s="17" t="s">
        <v>16</v>
      </c>
      <c r="B13" s="53" t="n">
        <v>15961</v>
      </c>
      <c r="C13" s="72" t="n">
        <v>11748</v>
      </c>
      <c r="D13" s="72" t="n">
        <v>1903</v>
      </c>
      <c r="E13" s="72" t="n">
        <v>12327</v>
      </c>
      <c r="F13" s="72" t="n">
        <v>4212</v>
      </c>
      <c r="G13" s="72" t="n">
        <v>8115</v>
      </c>
      <c r="H13" s="72" t="n">
        <v>3017</v>
      </c>
      <c r="I13" s="72" t="n">
        <v>671</v>
      </c>
      <c r="J13" s="73" t="n">
        <v>616</v>
      </c>
    </row>
    <row r="14" customFormat="false" ht="35.1" hidden="false" customHeight="true" outlineLevel="0" collapsed="false">
      <c r="A14" s="25" t="s">
        <v>17</v>
      </c>
      <c r="B14" s="57" t="n">
        <v>1170</v>
      </c>
      <c r="C14" s="58" t="n">
        <v>837</v>
      </c>
      <c r="D14" s="58" t="n">
        <v>60</v>
      </c>
      <c r="E14" s="58" t="n">
        <v>980</v>
      </c>
      <c r="F14" s="58" t="n">
        <v>333</v>
      </c>
      <c r="G14" s="58" t="n">
        <v>647</v>
      </c>
      <c r="H14" s="58" t="n">
        <v>173</v>
      </c>
      <c r="I14" s="58" t="n">
        <v>50</v>
      </c>
      <c r="J14" s="59" t="n">
        <v>17</v>
      </c>
    </row>
    <row r="15" customFormat="false" ht="35.1" hidden="false" customHeight="true" outlineLevel="0" collapsed="false">
      <c r="A15" s="25" t="s">
        <v>18</v>
      </c>
      <c r="B15" s="57" t="n">
        <v>803</v>
      </c>
      <c r="C15" s="58" t="n">
        <v>608</v>
      </c>
      <c r="D15" s="58" t="n">
        <v>100</v>
      </c>
      <c r="E15" s="58" t="n">
        <v>624</v>
      </c>
      <c r="F15" s="58" t="n">
        <v>195</v>
      </c>
      <c r="G15" s="58" t="n">
        <v>429</v>
      </c>
      <c r="H15" s="58" t="n">
        <v>156</v>
      </c>
      <c r="I15" s="58" t="n">
        <v>31</v>
      </c>
      <c r="J15" s="59" t="n">
        <v>23</v>
      </c>
    </row>
    <row r="16" customFormat="false" ht="35.1" hidden="false" customHeight="true" outlineLevel="0" collapsed="false">
      <c r="A16" s="25" t="s">
        <v>19</v>
      </c>
      <c r="B16" s="57" t="n">
        <v>1014</v>
      </c>
      <c r="C16" s="58" t="n">
        <v>723</v>
      </c>
      <c r="D16" s="58" t="n">
        <v>280</v>
      </c>
      <c r="E16" s="58" t="n">
        <v>644</v>
      </c>
      <c r="F16" s="58" t="n">
        <v>291</v>
      </c>
      <c r="G16" s="58" t="n">
        <v>353</v>
      </c>
      <c r="H16" s="58" t="n">
        <v>313</v>
      </c>
      <c r="I16" s="58" t="n">
        <v>34</v>
      </c>
      <c r="J16" s="59" t="n">
        <v>57</v>
      </c>
    </row>
    <row r="17" customFormat="false" ht="35.1" hidden="false" customHeight="true" outlineLevel="0" collapsed="false">
      <c r="A17" s="25" t="s">
        <v>20</v>
      </c>
      <c r="B17" s="57" t="n">
        <v>441</v>
      </c>
      <c r="C17" s="58" t="n">
        <v>320</v>
      </c>
      <c r="D17" s="58" t="n">
        <v>23</v>
      </c>
      <c r="E17" s="58" t="n">
        <v>371</v>
      </c>
      <c r="F17" s="58" t="n">
        <v>121</v>
      </c>
      <c r="G17" s="58" t="n">
        <v>249</v>
      </c>
      <c r="H17" s="58" t="n">
        <v>63</v>
      </c>
      <c r="I17" s="58" t="n">
        <v>19</v>
      </c>
      <c r="J17" s="59" t="n">
        <v>7</v>
      </c>
    </row>
    <row r="18" customFormat="false" ht="35.1" hidden="false" customHeight="true" outlineLevel="0" collapsed="false">
      <c r="A18" s="25" t="s">
        <v>21</v>
      </c>
      <c r="B18" s="57" t="n">
        <v>1258</v>
      </c>
      <c r="C18" s="58" t="n">
        <v>948</v>
      </c>
      <c r="D18" s="58" t="n">
        <v>158</v>
      </c>
      <c r="E18" s="58" t="n">
        <v>965</v>
      </c>
      <c r="F18" s="58" t="n">
        <v>310</v>
      </c>
      <c r="G18" s="58" t="n">
        <v>655</v>
      </c>
      <c r="H18" s="58" t="n">
        <v>244</v>
      </c>
      <c r="I18" s="58" t="n">
        <v>51</v>
      </c>
      <c r="J18" s="59" t="n">
        <v>48</v>
      </c>
    </row>
    <row r="19" customFormat="false" ht="35.1" hidden="false" customHeight="true" outlineLevel="0" collapsed="false">
      <c r="A19" s="25" t="s">
        <v>22</v>
      </c>
      <c r="B19" s="57" t="n">
        <v>1297</v>
      </c>
      <c r="C19" s="58" t="n">
        <v>972</v>
      </c>
      <c r="D19" s="58" t="n">
        <v>183</v>
      </c>
      <c r="E19" s="58" t="n">
        <v>955</v>
      </c>
      <c r="F19" s="58" t="n">
        <v>325</v>
      </c>
      <c r="G19" s="58" t="n">
        <v>630</v>
      </c>
      <c r="H19" s="58" t="n">
        <v>281</v>
      </c>
      <c r="I19" s="58" t="n">
        <v>63</v>
      </c>
      <c r="J19" s="59" t="n">
        <v>61</v>
      </c>
    </row>
    <row r="20" customFormat="false" ht="35.1" hidden="false" customHeight="true" outlineLevel="0" collapsed="false">
      <c r="A20" s="25" t="s">
        <v>23</v>
      </c>
      <c r="B20" s="57" t="n">
        <v>2405</v>
      </c>
      <c r="C20" s="58" t="n">
        <v>1813</v>
      </c>
      <c r="D20" s="58" t="n">
        <v>262</v>
      </c>
      <c r="E20" s="58" t="n">
        <v>1846</v>
      </c>
      <c r="F20" s="58" t="n">
        <v>592</v>
      </c>
      <c r="G20" s="58" t="n">
        <v>1254</v>
      </c>
      <c r="H20" s="58" t="n">
        <v>461</v>
      </c>
      <c r="I20" s="58" t="n">
        <v>105</v>
      </c>
      <c r="J20" s="59" t="n">
        <v>98</v>
      </c>
    </row>
    <row r="21" customFormat="false" ht="35.1" hidden="false" customHeight="true" outlineLevel="0" collapsed="false">
      <c r="A21" s="25" t="s">
        <v>24</v>
      </c>
      <c r="B21" s="57" t="n">
        <v>373</v>
      </c>
      <c r="C21" s="58" t="n">
        <v>278</v>
      </c>
      <c r="D21" s="58" t="n">
        <v>35</v>
      </c>
      <c r="E21" s="58" t="n">
        <v>300</v>
      </c>
      <c r="F21" s="58" t="n">
        <v>95</v>
      </c>
      <c r="G21" s="58" t="n">
        <v>205</v>
      </c>
      <c r="H21" s="58" t="n">
        <v>58</v>
      </c>
      <c r="I21" s="58" t="n">
        <v>15</v>
      </c>
      <c r="J21" s="59" t="n">
        <v>15</v>
      </c>
    </row>
    <row r="22" customFormat="false" ht="35.1" hidden="false" customHeight="true" outlineLevel="0" collapsed="false">
      <c r="A22" s="25" t="s">
        <v>25</v>
      </c>
      <c r="B22" s="57" t="n">
        <v>857</v>
      </c>
      <c r="C22" s="58" t="n">
        <v>643</v>
      </c>
      <c r="D22" s="58" t="n">
        <v>183</v>
      </c>
      <c r="E22" s="58" t="n">
        <v>600</v>
      </c>
      <c r="F22" s="58" t="n">
        <v>214</v>
      </c>
      <c r="G22" s="58" t="n">
        <v>386</v>
      </c>
      <c r="H22" s="58" t="n">
        <v>186</v>
      </c>
      <c r="I22" s="58" t="n">
        <v>29</v>
      </c>
      <c r="J22" s="59" t="n">
        <v>71</v>
      </c>
    </row>
    <row r="23" customFormat="false" ht="35.1" hidden="false" customHeight="true" outlineLevel="0" collapsed="false">
      <c r="A23" s="25" t="s">
        <v>26</v>
      </c>
      <c r="B23" s="57" t="n">
        <v>488</v>
      </c>
      <c r="C23" s="58" t="n">
        <v>367</v>
      </c>
      <c r="D23" s="58" t="n">
        <v>110</v>
      </c>
      <c r="E23" s="58" t="n">
        <v>325</v>
      </c>
      <c r="F23" s="58" t="n">
        <v>122</v>
      </c>
      <c r="G23" s="58" t="n">
        <v>203</v>
      </c>
      <c r="H23" s="58" t="n">
        <v>120</v>
      </c>
      <c r="I23" s="58" t="n">
        <v>19</v>
      </c>
      <c r="J23" s="59" t="n">
        <v>43</v>
      </c>
    </row>
    <row r="24" customFormat="false" ht="35.1" hidden="false" customHeight="true" outlineLevel="0" collapsed="false">
      <c r="A24" s="25" t="s">
        <v>27</v>
      </c>
      <c r="B24" s="57" t="n">
        <v>832</v>
      </c>
      <c r="C24" s="58" t="n">
        <v>612</v>
      </c>
      <c r="D24" s="58" t="n">
        <v>50</v>
      </c>
      <c r="E24" s="58" t="n">
        <v>687</v>
      </c>
      <c r="F24" s="58" t="n">
        <v>219</v>
      </c>
      <c r="G24" s="58" t="n">
        <v>468</v>
      </c>
      <c r="H24" s="58" t="n">
        <v>124</v>
      </c>
      <c r="I24" s="58" t="n">
        <v>33</v>
      </c>
      <c r="J24" s="59" t="n">
        <v>20</v>
      </c>
    </row>
    <row r="25" customFormat="false" ht="35.1" hidden="false" customHeight="true" outlineLevel="0" collapsed="false">
      <c r="A25" s="25" t="s">
        <v>28</v>
      </c>
      <c r="B25" s="57" t="n">
        <v>1863</v>
      </c>
      <c r="C25" s="58" t="n">
        <v>1248</v>
      </c>
      <c r="D25" s="58" t="n">
        <v>42</v>
      </c>
      <c r="E25" s="58" t="n">
        <v>1620</v>
      </c>
      <c r="F25" s="58" t="n">
        <v>614</v>
      </c>
      <c r="G25" s="58" t="n">
        <v>1006</v>
      </c>
      <c r="H25" s="58" t="n">
        <v>225</v>
      </c>
      <c r="I25" s="58" t="n">
        <v>79</v>
      </c>
      <c r="J25" s="59" t="n">
        <v>17</v>
      </c>
    </row>
    <row r="26" customFormat="false" ht="35.1" hidden="false" customHeight="true" outlineLevel="0" collapsed="false">
      <c r="A26" s="25" t="s">
        <v>29</v>
      </c>
      <c r="B26" s="57" t="n">
        <v>625</v>
      </c>
      <c r="C26" s="58" t="n">
        <v>479</v>
      </c>
      <c r="D26" s="58" t="n">
        <v>139</v>
      </c>
      <c r="E26" s="58" t="n">
        <v>430</v>
      </c>
      <c r="F26" s="58" t="n">
        <v>146</v>
      </c>
      <c r="G26" s="58" t="n">
        <v>284</v>
      </c>
      <c r="H26" s="58" t="n">
        <v>163</v>
      </c>
      <c r="I26" s="58" t="n">
        <v>24</v>
      </c>
      <c r="J26" s="59" t="n">
        <v>33</v>
      </c>
    </row>
    <row r="27" customFormat="false" ht="35.1" hidden="false" customHeight="true" outlineLevel="0" collapsed="false">
      <c r="A27" s="25" t="s">
        <v>30</v>
      </c>
      <c r="B27" s="57" t="n">
        <v>567</v>
      </c>
      <c r="C27" s="58" t="n">
        <v>398</v>
      </c>
      <c r="D27" s="58" t="n">
        <v>60</v>
      </c>
      <c r="E27" s="58" t="n">
        <v>455</v>
      </c>
      <c r="F27" s="58" t="n">
        <v>169</v>
      </c>
      <c r="G27" s="58" t="n">
        <v>287</v>
      </c>
      <c r="H27" s="58" t="n">
        <v>89</v>
      </c>
      <c r="I27" s="58" t="n">
        <v>24</v>
      </c>
      <c r="J27" s="59" t="n">
        <v>22</v>
      </c>
    </row>
    <row r="28" customFormat="false" ht="35.1" hidden="false" customHeight="true" outlineLevel="0" collapsed="false">
      <c r="A28" s="25" t="s">
        <v>31</v>
      </c>
      <c r="B28" s="57" t="n">
        <v>1387</v>
      </c>
      <c r="C28" s="58" t="n">
        <v>1101</v>
      </c>
      <c r="D28" s="58" t="n">
        <v>181</v>
      </c>
      <c r="E28" s="58" t="n">
        <v>1053</v>
      </c>
      <c r="F28" s="58" t="n">
        <v>285</v>
      </c>
      <c r="G28" s="58" t="n">
        <v>767</v>
      </c>
      <c r="H28" s="58" t="n">
        <v>264</v>
      </c>
      <c r="I28" s="58" t="n">
        <v>67</v>
      </c>
      <c r="J28" s="59" t="n">
        <v>70</v>
      </c>
    </row>
    <row r="29" customFormat="false" ht="35.1" hidden="false" customHeight="true" outlineLevel="0" collapsed="false">
      <c r="A29" s="25" t="s">
        <v>32</v>
      </c>
      <c r="B29" s="57" t="n">
        <v>582</v>
      </c>
      <c r="C29" s="58" t="n">
        <v>401</v>
      </c>
      <c r="D29" s="58" t="n">
        <v>36</v>
      </c>
      <c r="E29" s="58" t="n">
        <v>473</v>
      </c>
      <c r="F29" s="58" t="n">
        <v>181</v>
      </c>
      <c r="G29" s="58" t="n">
        <v>292</v>
      </c>
      <c r="H29" s="58" t="n">
        <v>97</v>
      </c>
      <c r="I29" s="58" t="n">
        <v>28</v>
      </c>
      <c r="J29" s="59" t="n">
        <v>12</v>
      </c>
    </row>
    <row r="30" customFormat="false" ht="15" hidden="false" customHeight="true" outlineLevel="0" collapsed="false"/>
    <row r="31" customFormat="false" ht="24.95" hidden="false" customHeight="true" outlineLevel="0" collapsed="false">
      <c r="A31" s="39" t="s">
        <v>47</v>
      </c>
    </row>
    <row r="32" customFormat="false" ht="24.95" hidden="false" customHeight="true" outlineLevel="0" collapsed="false">
      <c r="A32" s="39" t="s">
        <v>48</v>
      </c>
    </row>
  </sheetData>
  <mergeCells count="16">
    <mergeCell ref="A6:A11"/>
    <mergeCell ref="B6:B10"/>
    <mergeCell ref="C6:D7"/>
    <mergeCell ref="E6:J6"/>
    <mergeCell ref="E7:G7"/>
    <mergeCell ref="H7:I7"/>
    <mergeCell ref="J7:J10"/>
    <mergeCell ref="C8:C10"/>
    <mergeCell ref="D8:D10"/>
    <mergeCell ref="E8:E10"/>
    <mergeCell ref="F8:G8"/>
    <mergeCell ref="H8:H10"/>
    <mergeCell ref="I8:I10"/>
    <mergeCell ref="F9:F10"/>
    <mergeCell ref="G9:G10"/>
    <mergeCell ref="B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0.28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false" hidden="false" outlineLevel="0" max="10" min="8" style="1" width="9.14"/>
    <col collapsed="false" customWidth="true" hidden="false" outlineLevel="0" max="11" min="11" style="1" width="18.14"/>
    <col collapsed="false" customWidth="false" hidden="false" outlineLevel="0" max="257" min="12" style="1" width="9.14"/>
  </cols>
  <sheetData>
    <row r="1" s="42" customFormat="true" ht="20.1" hidden="false" customHeight="true" outlineLevel="0" collapsed="false">
      <c r="A1" s="1" t="s">
        <v>63</v>
      </c>
    </row>
    <row r="2" s="42" customFormat="true" ht="20.1" hidden="false" customHeight="true" outlineLevel="0" collapsed="false">
      <c r="A2" s="1" t="s">
        <v>64</v>
      </c>
    </row>
    <row r="3" customFormat="false" ht="13.5" hidden="false" customHeight="false" outlineLevel="0" collapsed="false"/>
    <row r="4" s="42" customFormat="true" ht="66.75" hidden="false" customHeight="true" outlineLevel="0" collapsed="false">
      <c r="A4" s="8" t="s">
        <v>4</v>
      </c>
      <c r="B4" s="74" t="s">
        <v>65</v>
      </c>
      <c r="C4" s="74"/>
      <c r="D4" s="11" t="s">
        <v>66</v>
      </c>
      <c r="E4" s="11"/>
      <c r="F4" s="11"/>
      <c r="G4" s="11" t="s">
        <v>67</v>
      </c>
    </row>
    <row r="5" s="42" customFormat="true" ht="125.25" hidden="false" customHeight="true" outlineLevel="0" collapsed="false">
      <c r="A5" s="8"/>
      <c r="B5" s="75" t="s">
        <v>68</v>
      </c>
      <c r="C5" s="12" t="s">
        <v>69</v>
      </c>
      <c r="D5" s="12" t="s">
        <v>10</v>
      </c>
      <c r="E5" s="12" t="s">
        <v>70</v>
      </c>
      <c r="F5" s="12" t="s">
        <v>71</v>
      </c>
      <c r="G5" s="11"/>
    </row>
    <row r="6" s="42" customFormat="true" ht="17.25" hidden="false" customHeight="true" outlineLevel="0" collapsed="false">
      <c r="A6" s="8"/>
      <c r="B6" s="76" t="s">
        <v>72</v>
      </c>
      <c r="C6" s="76"/>
      <c r="D6" s="76"/>
      <c r="E6" s="76"/>
      <c r="F6" s="76"/>
      <c r="G6" s="76"/>
    </row>
    <row r="7" s="42" customFormat="true" ht="15" hidden="false" customHeight="true" outlineLevel="0" collapsed="false">
      <c r="A7" s="77"/>
      <c r="B7" s="78"/>
      <c r="C7" s="79"/>
      <c r="D7" s="80"/>
      <c r="E7" s="80"/>
      <c r="F7" s="80"/>
      <c r="G7" s="81"/>
    </row>
    <row r="8" s="42" customFormat="true" ht="24.95" hidden="false" customHeight="true" outlineLevel="0" collapsed="false">
      <c r="A8" s="17" t="s">
        <v>16</v>
      </c>
      <c r="B8" s="82" t="n">
        <v>2305.4</v>
      </c>
      <c r="C8" s="83" t="n">
        <v>1111.5</v>
      </c>
      <c r="D8" s="84" t="n">
        <v>2263.3</v>
      </c>
      <c r="E8" s="84" t="n">
        <v>2216.2</v>
      </c>
      <c r="F8" s="84" t="n">
        <v>47.1</v>
      </c>
      <c r="G8" s="85" t="n">
        <v>42.1</v>
      </c>
    </row>
    <row r="9" s="42" customFormat="true" ht="24.95" hidden="false" customHeight="true" outlineLevel="0" collapsed="false">
      <c r="A9" s="25" t="s">
        <v>17</v>
      </c>
      <c r="B9" s="86" t="n">
        <v>83.1</v>
      </c>
      <c r="C9" s="87" t="n">
        <v>38.7</v>
      </c>
      <c r="D9" s="88" t="n">
        <v>78.9</v>
      </c>
      <c r="E9" s="88" t="n">
        <v>76.7</v>
      </c>
      <c r="F9" s="88" t="n">
        <v>2.1</v>
      </c>
      <c r="G9" s="89" t="n">
        <v>4.3</v>
      </c>
    </row>
    <row r="10" s="42" customFormat="true" ht="24.95" hidden="false" customHeight="true" outlineLevel="0" collapsed="false">
      <c r="A10" s="25" t="s">
        <v>18</v>
      </c>
      <c r="B10" s="86" t="n">
        <v>103</v>
      </c>
      <c r="C10" s="87" t="n">
        <v>45.2</v>
      </c>
      <c r="D10" s="88" t="n">
        <v>99.7</v>
      </c>
      <c r="E10" s="88" t="n">
        <v>96.6</v>
      </c>
      <c r="F10" s="88" t="n">
        <v>3.1</v>
      </c>
      <c r="G10" s="89" t="n">
        <v>3.3</v>
      </c>
    </row>
    <row r="11" s="42" customFormat="true" ht="24.95" hidden="false" customHeight="true" outlineLevel="0" collapsed="false">
      <c r="A11" s="25" t="s">
        <v>19</v>
      </c>
      <c r="B11" s="86" t="n">
        <v>304.5</v>
      </c>
      <c r="C11" s="87" t="n">
        <v>148.5</v>
      </c>
      <c r="D11" s="88" t="n">
        <v>302.7</v>
      </c>
      <c r="E11" s="88" t="n">
        <v>300.1</v>
      </c>
      <c r="F11" s="88" t="n">
        <v>2.6</v>
      </c>
      <c r="G11" s="89" t="n">
        <v>1.8</v>
      </c>
    </row>
    <row r="12" s="42" customFormat="true" ht="24.95" hidden="false" customHeight="true" outlineLevel="0" collapsed="false">
      <c r="A12" s="25" t="s">
        <v>20</v>
      </c>
      <c r="B12" s="86" t="n">
        <v>32.1</v>
      </c>
      <c r="C12" s="87" t="n">
        <v>14.7</v>
      </c>
      <c r="D12" s="88" t="n">
        <v>30.2</v>
      </c>
      <c r="E12" s="88" t="n">
        <v>28.2</v>
      </c>
      <c r="F12" s="88" t="n">
        <v>2</v>
      </c>
      <c r="G12" s="89" t="n">
        <v>1.9</v>
      </c>
    </row>
    <row r="13" s="42" customFormat="true" ht="24.95" hidden="false" customHeight="true" outlineLevel="0" collapsed="false">
      <c r="A13" s="25" t="s">
        <v>21</v>
      </c>
      <c r="B13" s="86" t="n">
        <v>176.3</v>
      </c>
      <c r="C13" s="87" t="n">
        <v>84.1</v>
      </c>
      <c r="D13" s="88" t="n">
        <v>174.8</v>
      </c>
      <c r="E13" s="88" t="n">
        <v>171.5</v>
      </c>
      <c r="F13" s="88" t="n">
        <v>3.3</v>
      </c>
      <c r="G13" s="89" t="n">
        <v>1.6</v>
      </c>
    </row>
    <row r="14" s="42" customFormat="true" ht="24.95" hidden="false" customHeight="true" outlineLevel="0" collapsed="false">
      <c r="A14" s="25" t="s">
        <v>22</v>
      </c>
      <c r="B14" s="86" t="n">
        <v>270.1</v>
      </c>
      <c r="C14" s="87" t="n">
        <v>142.2</v>
      </c>
      <c r="D14" s="88" t="n">
        <v>268.4</v>
      </c>
      <c r="E14" s="88" t="n">
        <v>266.3</v>
      </c>
      <c r="F14" s="88" t="n">
        <v>2.1</v>
      </c>
      <c r="G14" s="89" t="n">
        <v>1.7</v>
      </c>
    </row>
    <row r="15" s="42" customFormat="true" ht="24.95" hidden="false" customHeight="true" outlineLevel="0" collapsed="false">
      <c r="A15" s="25" t="s">
        <v>23</v>
      </c>
      <c r="B15" s="86" t="n">
        <v>295.2</v>
      </c>
      <c r="C15" s="87" t="n">
        <v>135.8</v>
      </c>
      <c r="D15" s="88" t="n">
        <v>293.3</v>
      </c>
      <c r="E15" s="88" t="n">
        <v>286.5</v>
      </c>
      <c r="F15" s="88" t="n">
        <v>6.8</v>
      </c>
      <c r="G15" s="89" t="n">
        <v>1.9</v>
      </c>
    </row>
    <row r="16" s="42" customFormat="true" ht="24.95" hidden="false" customHeight="true" outlineLevel="0" collapsed="false">
      <c r="A16" s="25" t="s">
        <v>24</v>
      </c>
      <c r="B16" s="86" t="n">
        <v>47.2</v>
      </c>
      <c r="C16" s="87" t="n">
        <v>22.2</v>
      </c>
      <c r="D16" s="88" t="n">
        <v>44.2</v>
      </c>
      <c r="E16" s="88" t="n">
        <v>43.5</v>
      </c>
      <c r="F16" s="88" t="n">
        <v>0.7</v>
      </c>
      <c r="G16" s="89" t="n">
        <v>3</v>
      </c>
    </row>
    <row r="17" s="42" customFormat="true" ht="24.95" hidden="false" customHeight="true" outlineLevel="0" collapsed="false">
      <c r="A17" s="25" t="s">
        <v>25</v>
      </c>
      <c r="B17" s="86" t="n">
        <v>255.3</v>
      </c>
      <c r="C17" s="87" t="n">
        <v>136.1</v>
      </c>
      <c r="D17" s="88" t="n">
        <v>254.2</v>
      </c>
      <c r="E17" s="88" t="n">
        <v>252.8</v>
      </c>
      <c r="F17" s="88" t="n">
        <v>1.4</v>
      </c>
      <c r="G17" s="89" t="n">
        <v>1.1</v>
      </c>
    </row>
    <row r="18" s="42" customFormat="true" ht="24.95" hidden="false" customHeight="true" outlineLevel="0" collapsed="false">
      <c r="A18" s="25" t="s">
        <v>26</v>
      </c>
      <c r="B18" s="86" t="n">
        <v>123.7</v>
      </c>
      <c r="C18" s="87" t="n">
        <v>54.2</v>
      </c>
      <c r="D18" s="88" t="n">
        <v>123</v>
      </c>
      <c r="E18" s="88" t="n">
        <v>122.1</v>
      </c>
      <c r="F18" s="88" t="n">
        <v>0.9</v>
      </c>
      <c r="G18" s="89" t="n">
        <v>0.7</v>
      </c>
    </row>
    <row r="19" s="42" customFormat="true" ht="24.95" hidden="false" customHeight="true" outlineLevel="0" collapsed="false">
      <c r="A19" s="25" t="s">
        <v>27</v>
      </c>
      <c r="B19" s="86" t="n">
        <v>61.5</v>
      </c>
      <c r="C19" s="87" t="n">
        <v>26.8</v>
      </c>
      <c r="D19" s="88" t="n">
        <v>58.8</v>
      </c>
      <c r="E19" s="88" t="n">
        <v>55.7</v>
      </c>
      <c r="F19" s="88" t="n">
        <v>3.2</v>
      </c>
      <c r="G19" s="89" t="n">
        <v>2.6</v>
      </c>
    </row>
    <row r="20" s="42" customFormat="true" ht="24.95" hidden="false" customHeight="true" outlineLevel="0" collapsed="false">
      <c r="A20" s="25" t="s">
        <v>28</v>
      </c>
      <c r="B20" s="86" t="n">
        <v>97.9</v>
      </c>
      <c r="C20" s="87" t="n">
        <v>50.7</v>
      </c>
      <c r="D20" s="88" t="n">
        <v>96.7</v>
      </c>
      <c r="E20" s="88" t="n">
        <v>93.3</v>
      </c>
      <c r="F20" s="88" t="n">
        <v>3.4</v>
      </c>
      <c r="G20" s="89" t="n">
        <v>1.2</v>
      </c>
    </row>
    <row r="21" s="42" customFormat="true" ht="24.95" hidden="false" customHeight="true" outlineLevel="0" collapsed="false">
      <c r="A21" s="25" t="s">
        <v>29</v>
      </c>
      <c r="B21" s="86" t="n">
        <v>147.3</v>
      </c>
      <c r="C21" s="87" t="n">
        <v>74.1</v>
      </c>
      <c r="D21" s="88" t="n">
        <v>146.9</v>
      </c>
      <c r="E21" s="88" t="n">
        <v>145.9</v>
      </c>
      <c r="F21" s="88" t="n">
        <v>1.1</v>
      </c>
      <c r="G21" s="89" t="n">
        <v>0.3</v>
      </c>
    </row>
    <row r="22" s="42" customFormat="true" ht="24.95" hidden="false" customHeight="true" outlineLevel="0" collapsed="false">
      <c r="A22" s="25" t="s">
        <v>30</v>
      </c>
      <c r="B22" s="86" t="n">
        <v>64.5</v>
      </c>
      <c r="C22" s="87" t="n">
        <v>27.3</v>
      </c>
      <c r="D22" s="88" t="n">
        <v>61.6</v>
      </c>
      <c r="E22" s="88" t="n">
        <v>57.9</v>
      </c>
      <c r="F22" s="88" t="n">
        <v>3.7</v>
      </c>
      <c r="G22" s="89" t="n">
        <v>2.8</v>
      </c>
    </row>
    <row r="23" s="42" customFormat="true" ht="24.95" hidden="false" customHeight="true" outlineLevel="0" collapsed="false">
      <c r="A23" s="25" t="s">
        <v>31</v>
      </c>
      <c r="B23" s="86" t="n">
        <v>201.4</v>
      </c>
      <c r="C23" s="87" t="n">
        <v>92.8</v>
      </c>
      <c r="D23" s="88" t="n">
        <v>192.2</v>
      </c>
      <c r="E23" s="88" t="n">
        <v>183.8</v>
      </c>
      <c r="F23" s="88" t="n">
        <v>8.4</v>
      </c>
      <c r="G23" s="89" t="n">
        <v>9.2</v>
      </c>
    </row>
    <row r="24" s="42" customFormat="true" ht="24.95" hidden="false" customHeight="true" outlineLevel="0" collapsed="false">
      <c r="A24" s="25" t="s">
        <v>32</v>
      </c>
      <c r="B24" s="86" t="n">
        <v>42.3</v>
      </c>
      <c r="C24" s="87" t="n">
        <v>18.2</v>
      </c>
      <c r="D24" s="88" t="n">
        <v>37.7</v>
      </c>
      <c r="E24" s="88" t="n">
        <v>35.3</v>
      </c>
      <c r="F24" s="88" t="n">
        <v>2.4</v>
      </c>
      <c r="G24" s="89" t="n">
        <v>4.6</v>
      </c>
    </row>
    <row r="25" s="42" customFormat="true" ht="12.75" hidden="false" customHeight="false" outlineLevel="0" collapsed="false">
      <c r="A25" s="90"/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92" t="s">
        <v>73</v>
      </c>
    </row>
    <row r="27" customFormat="false" ht="12.75" hidden="false" customHeight="false" outlineLevel="0" collapsed="false">
      <c r="A27" s="92" t="s">
        <v>74</v>
      </c>
    </row>
    <row r="28" customFormat="false" ht="12.75" hidden="false" customHeight="false" outlineLevel="0" collapsed="false">
      <c r="A28" s="1" t="s">
        <v>75</v>
      </c>
    </row>
    <row r="29" customFormat="false" ht="12.75" hidden="false" customHeight="false" outlineLevel="0" collapsed="false">
      <c r="A29" s="92" t="s">
        <v>76</v>
      </c>
    </row>
    <row r="30" customFormat="false" ht="12.75" hidden="false" customHeight="false" outlineLevel="0" collapsed="false">
      <c r="A30" s="92" t="s">
        <v>77</v>
      </c>
    </row>
    <row r="31" customFormat="false" ht="12.75" hidden="false" customHeight="false" outlineLevel="0" collapsed="false">
      <c r="A31" s="92" t="s">
        <v>78</v>
      </c>
    </row>
  </sheetData>
  <mergeCells count="5">
    <mergeCell ref="A4:A6"/>
    <mergeCell ref="B4:C4"/>
    <mergeCell ref="D4:F4"/>
    <mergeCell ref="G4:G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.28"/>
    <col collapsed="false" customWidth="true" hidden="false" outlineLevel="0" max="2" min="2" style="40" width="19.99"/>
    <col collapsed="false" customWidth="true" hidden="false" outlineLevel="0" max="3" min="3" style="93" width="13.99"/>
    <col collapsed="false" customWidth="true" hidden="false" outlineLevel="0" max="4" min="4" style="40" width="14.56"/>
    <col collapsed="false" customWidth="true" hidden="false" outlineLevel="0" max="5" min="5" style="40" width="13.41"/>
    <col collapsed="false" customWidth="true" hidden="false" outlineLevel="0" max="6" min="6" style="40" width="11.99"/>
    <col collapsed="false" customWidth="true" hidden="false" outlineLevel="0" max="7" min="7" style="93" width="12.14"/>
    <col collapsed="false" customWidth="true" hidden="false" outlineLevel="0" max="8" min="8" style="40" width="12.99"/>
    <col collapsed="false" customWidth="true" hidden="false" outlineLevel="0" max="9" min="9" style="93" width="11.56"/>
    <col collapsed="false" customWidth="true" hidden="false" outlineLevel="0" max="10" min="10" style="40" width="11.56"/>
    <col collapsed="false" customWidth="true" hidden="false" outlineLevel="0" max="11" min="11" style="93" width="12.14"/>
    <col collapsed="false" customWidth="true" hidden="false" outlineLevel="0" max="12" min="12" style="40" width="13.28"/>
    <col collapsed="false" customWidth="true" hidden="false" outlineLevel="0" max="13" min="13" style="93" width="13.41"/>
    <col collapsed="false" customWidth="true" hidden="false" outlineLevel="0" max="14" min="14" style="40" width="12.99"/>
    <col collapsed="false" customWidth="true" hidden="false" outlineLevel="0" max="15" min="15" style="93" width="11.56"/>
    <col collapsed="false" customWidth="true" hidden="false" outlineLevel="0" max="16" min="16" style="40" width="13.85"/>
    <col collapsed="false" customWidth="true" hidden="false" outlineLevel="0" max="17" min="17" style="93" width="12.42"/>
    <col collapsed="false" customWidth="true" hidden="false" outlineLevel="0" max="18" min="18" style="40" width="12.56"/>
    <col collapsed="false" customWidth="true" hidden="false" outlineLevel="0" max="19" min="19" style="93" width="11.85"/>
    <col collapsed="false" customWidth="true" hidden="false" outlineLevel="0" max="20" min="20" style="40" width="11.42"/>
    <col collapsed="false" customWidth="true" hidden="false" outlineLevel="0" max="21" min="21" style="94" width="5.41"/>
    <col collapsed="false" customWidth="true" hidden="false" outlineLevel="0" max="22" min="22" style="40" width="17.99"/>
    <col collapsed="false" customWidth="true" hidden="false" outlineLevel="0" max="23" min="23" style="94" width="11.7"/>
    <col collapsed="false" customWidth="true" hidden="false" outlineLevel="0" max="24" min="24" style="95" width="17.14"/>
    <col collapsed="false" customWidth="true" hidden="false" outlineLevel="0" max="25" min="25" style="94" width="13.41"/>
    <col collapsed="false" customWidth="true" hidden="false" outlineLevel="0" max="26" min="26" style="40" width="17.7"/>
    <col collapsed="false" customWidth="true" hidden="false" outlineLevel="0" max="27" min="27" style="94" width="11.7"/>
    <col collapsed="false" customWidth="true" hidden="false" outlineLevel="0" max="28" min="28" style="40" width="17.14"/>
    <col collapsed="false" customWidth="true" hidden="false" outlineLevel="0" max="29" min="29" style="94" width="13.41"/>
    <col collapsed="false" customWidth="true" hidden="false" outlineLevel="0" max="30" min="30" style="40" width="17.28"/>
    <col collapsed="false" customWidth="true" hidden="false" outlineLevel="0" max="31" min="31" style="94" width="11.7"/>
    <col collapsed="false" customWidth="true" hidden="false" outlineLevel="0" max="32" min="32" style="40" width="17.56"/>
    <col collapsed="false" customWidth="true" hidden="false" outlineLevel="0" max="33" min="33" style="94" width="11.7"/>
    <col collapsed="false" customWidth="true" hidden="false" outlineLevel="0" max="34" min="34" style="40" width="17.56"/>
    <col collapsed="false" customWidth="true" hidden="false" outlineLevel="0" max="35" min="35" style="94" width="11.7"/>
    <col collapsed="false" customWidth="true" hidden="false" outlineLevel="0" max="39" min="36" style="40" width="11.7"/>
    <col collapsed="false" customWidth="false" hidden="false" outlineLevel="0" max="257" min="40" style="40" width="9.14"/>
  </cols>
  <sheetData>
    <row r="1" customFormat="false" ht="24.95" hidden="false" customHeight="true" outlineLevel="0" collapsed="false">
      <c r="A1" s="96" t="s">
        <v>79</v>
      </c>
      <c r="B1" s="97"/>
      <c r="C1" s="98"/>
      <c r="D1" s="99"/>
      <c r="E1" s="99"/>
      <c r="F1" s="99"/>
      <c r="G1" s="100"/>
      <c r="H1" s="99"/>
      <c r="I1" s="100"/>
      <c r="J1" s="99"/>
      <c r="K1" s="100"/>
      <c r="L1" s="99"/>
      <c r="M1" s="100"/>
      <c r="N1" s="99"/>
      <c r="O1" s="100"/>
      <c r="P1" s="99"/>
      <c r="Q1" s="100"/>
      <c r="R1" s="99"/>
      <c r="S1" s="100"/>
      <c r="T1" s="99"/>
      <c r="U1" s="101"/>
      <c r="V1" s="99"/>
      <c r="W1" s="101"/>
      <c r="X1" s="102"/>
    </row>
    <row r="2" customFormat="false" ht="24.95" hidden="false" customHeight="true" outlineLevel="0" collapsed="false">
      <c r="A2" s="103" t="s">
        <v>80</v>
      </c>
      <c r="B2" s="103"/>
      <c r="C2" s="103"/>
      <c r="D2" s="99"/>
      <c r="E2" s="99"/>
      <c r="F2" s="99"/>
      <c r="G2" s="100"/>
      <c r="H2" s="99"/>
      <c r="I2" s="100"/>
      <c r="J2" s="99"/>
      <c r="K2" s="100"/>
      <c r="L2" s="99"/>
      <c r="M2" s="100"/>
      <c r="N2" s="99"/>
      <c r="O2" s="100"/>
      <c r="P2" s="99"/>
      <c r="Q2" s="100"/>
      <c r="R2" s="99"/>
      <c r="S2" s="100"/>
      <c r="T2" s="99"/>
      <c r="U2" s="101"/>
      <c r="V2" s="99"/>
      <c r="W2" s="101"/>
      <c r="X2" s="102"/>
    </row>
    <row r="3" customFormat="false" ht="24.95" hidden="false" customHeight="true" outlineLevel="0" collapsed="false">
      <c r="A3" s="104" t="s">
        <v>81</v>
      </c>
      <c r="B3" s="104"/>
      <c r="C3" s="104"/>
      <c r="D3" s="99"/>
      <c r="E3" s="99"/>
      <c r="F3" s="99"/>
      <c r="G3" s="100"/>
      <c r="H3" s="99"/>
      <c r="I3" s="100"/>
      <c r="J3" s="99"/>
      <c r="K3" s="100"/>
      <c r="L3" s="99"/>
      <c r="M3" s="100"/>
      <c r="N3" s="99"/>
      <c r="O3" s="100"/>
      <c r="P3" s="99"/>
      <c r="Q3" s="100"/>
      <c r="R3" s="99"/>
      <c r="S3" s="100"/>
      <c r="T3" s="99"/>
      <c r="U3" s="101"/>
      <c r="V3" s="99"/>
      <c r="W3" s="101"/>
      <c r="X3" s="102"/>
    </row>
    <row r="4" customFormat="false" ht="24.95" hidden="false" customHeight="true" outlineLevel="0" collapsed="false">
      <c r="A4" s="104" t="s">
        <v>82</v>
      </c>
      <c r="B4" s="104"/>
      <c r="C4" s="104"/>
      <c r="U4" s="105"/>
      <c r="V4" s="41"/>
      <c r="W4" s="105"/>
      <c r="X4" s="106"/>
    </row>
    <row r="5" customFormat="false" ht="13.5" hidden="false" customHeight="false" outlineLevel="0" collapsed="false">
      <c r="A5" s="107"/>
      <c r="B5" s="108"/>
      <c r="C5" s="109"/>
      <c r="D5" s="108"/>
      <c r="E5" s="108"/>
      <c r="F5" s="108"/>
      <c r="G5" s="109"/>
      <c r="H5" s="108"/>
      <c r="I5" s="109"/>
      <c r="J5" s="108"/>
      <c r="K5" s="109"/>
      <c r="L5" s="108"/>
      <c r="M5" s="109"/>
      <c r="N5" s="108"/>
      <c r="O5" s="109"/>
      <c r="P5" s="108"/>
      <c r="Q5" s="109"/>
      <c r="R5" s="108"/>
      <c r="S5" s="109"/>
      <c r="T5" s="108"/>
      <c r="U5" s="110"/>
      <c r="V5" s="41"/>
      <c r="W5" s="105"/>
      <c r="X5" s="106"/>
    </row>
    <row r="6" customFormat="false" ht="70.5" hidden="false" customHeight="true" outlineLevel="0" collapsed="false">
      <c r="A6" s="111" t="s">
        <v>83</v>
      </c>
      <c r="B6" s="112" t="s">
        <v>4</v>
      </c>
      <c r="C6" s="113" t="s">
        <v>84</v>
      </c>
      <c r="D6" s="114" t="s">
        <v>85</v>
      </c>
      <c r="E6" s="115" t="s">
        <v>86</v>
      </c>
      <c r="F6" s="115"/>
      <c r="G6" s="116" t="s">
        <v>87</v>
      </c>
      <c r="H6" s="117" t="s">
        <v>88</v>
      </c>
      <c r="I6" s="116" t="s">
        <v>89</v>
      </c>
      <c r="J6" s="117" t="s">
        <v>90</v>
      </c>
      <c r="K6" s="116" t="s">
        <v>91</v>
      </c>
      <c r="L6" s="117" t="s">
        <v>92</v>
      </c>
      <c r="M6" s="116" t="s">
        <v>93</v>
      </c>
      <c r="N6" s="117" t="s">
        <v>94</v>
      </c>
      <c r="O6" s="116" t="s">
        <v>95</v>
      </c>
      <c r="P6" s="117" t="s">
        <v>96</v>
      </c>
      <c r="Q6" s="116" t="s">
        <v>97</v>
      </c>
      <c r="R6" s="117" t="s">
        <v>98</v>
      </c>
      <c r="S6" s="116" t="s">
        <v>99</v>
      </c>
      <c r="T6" s="117" t="s">
        <v>100</v>
      </c>
      <c r="U6" s="118" t="s">
        <v>83</v>
      </c>
      <c r="V6" s="119"/>
      <c r="W6" s="120"/>
      <c r="X6" s="121"/>
    </row>
    <row r="7" customFormat="false" ht="177.75" hidden="false" customHeight="true" outlineLevel="0" collapsed="false">
      <c r="A7" s="111"/>
      <c r="B7" s="112"/>
      <c r="C7" s="113"/>
      <c r="D7" s="114"/>
      <c r="E7" s="117" t="s">
        <v>10</v>
      </c>
      <c r="F7" s="117" t="s">
        <v>101</v>
      </c>
      <c r="G7" s="116"/>
      <c r="H7" s="117"/>
      <c r="I7" s="116"/>
      <c r="J7" s="117"/>
      <c r="K7" s="116"/>
      <c r="L7" s="117"/>
      <c r="M7" s="116"/>
      <c r="N7" s="117"/>
      <c r="O7" s="116"/>
      <c r="P7" s="117"/>
      <c r="Q7" s="116"/>
      <c r="R7" s="117"/>
      <c r="S7" s="116"/>
      <c r="T7" s="117"/>
      <c r="U7" s="118"/>
    </row>
    <row r="8" customFormat="false" ht="12.75" hidden="false" customHeight="false" outlineLevel="0" collapsed="false">
      <c r="A8" s="122"/>
      <c r="B8" s="123"/>
      <c r="C8" s="124"/>
      <c r="D8" s="125"/>
      <c r="E8" s="122"/>
      <c r="F8" s="122"/>
      <c r="G8" s="126"/>
      <c r="H8" s="127"/>
      <c r="I8" s="126"/>
      <c r="J8" s="125"/>
      <c r="K8" s="126"/>
      <c r="L8" s="127"/>
      <c r="M8" s="126"/>
      <c r="N8" s="125"/>
      <c r="O8" s="126"/>
      <c r="P8" s="125"/>
      <c r="Q8" s="126"/>
      <c r="R8" s="125"/>
      <c r="S8" s="126"/>
      <c r="T8" s="125"/>
      <c r="U8" s="120"/>
    </row>
    <row r="9" customFormat="false" ht="35.1" hidden="false" customHeight="true" outlineLevel="0" collapsed="false">
      <c r="A9" s="128" t="n">
        <v>1</v>
      </c>
      <c r="B9" s="129" t="s">
        <v>16</v>
      </c>
      <c r="C9" s="130" t="n">
        <v>13778253</v>
      </c>
      <c r="D9" s="131" t="s">
        <v>102</v>
      </c>
      <c r="E9" s="131" t="s">
        <v>103</v>
      </c>
      <c r="F9" s="131" t="s">
        <v>104</v>
      </c>
      <c r="G9" s="130" t="s">
        <v>105</v>
      </c>
      <c r="H9" s="132" t="s">
        <v>106</v>
      </c>
      <c r="I9" s="130" t="s">
        <v>107</v>
      </c>
      <c r="J9" s="132" t="s">
        <v>108</v>
      </c>
      <c r="K9" s="133" t="s">
        <v>109</v>
      </c>
      <c r="L9" s="132" t="s">
        <v>110</v>
      </c>
      <c r="M9" s="130" t="s">
        <v>111</v>
      </c>
      <c r="N9" s="131" t="s">
        <v>112</v>
      </c>
      <c r="O9" s="130" t="s">
        <v>113</v>
      </c>
      <c r="P9" s="131" t="s">
        <v>114</v>
      </c>
      <c r="Q9" s="130" t="s">
        <v>115</v>
      </c>
      <c r="R9" s="131" t="s">
        <v>116</v>
      </c>
      <c r="S9" s="130" t="s">
        <v>117</v>
      </c>
      <c r="T9" s="131" t="s">
        <v>118</v>
      </c>
      <c r="U9" s="134" t="n">
        <v>1</v>
      </c>
      <c r="V9" s="95" t="n">
        <f aca="false">ROUND(C9/1000,1)</f>
        <v>13778.3</v>
      </c>
      <c r="W9" s="130"/>
    </row>
    <row r="10" customFormat="false" ht="35.1" hidden="false" customHeight="true" outlineLevel="0" collapsed="false">
      <c r="A10" s="128" t="n">
        <v>2</v>
      </c>
      <c r="B10" s="135" t="s">
        <v>17</v>
      </c>
      <c r="C10" s="136" t="n">
        <v>996960</v>
      </c>
      <c r="D10" s="136" t="n">
        <v>88169</v>
      </c>
      <c r="E10" s="136" t="n">
        <v>248851</v>
      </c>
      <c r="F10" s="136" t="n">
        <v>201149</v>
      </c>
      <c r="G10" s="137" t="n">
        <v>65749</v>
      </c>
      <c r="H10" s="137" t="n">
        <v>163182</v>
      </c>
      <c r="I10" s="137" t="n">
        <v>50562</v>
      </c>
      <c r="J10" s="137" t="n">
        <v>20472</v>
      </c>
      <c r="K10" s="137" t="n">
        <v>18801</v>
      </c>
      <c r="L10" s="137" t="n">
        <v>30357</v>
      </c>
      <c r="M10" s="137" t="n">
        <v>13789</v>
      </c>
      <c r="N10" s="137" t="n">
        <v>36352</v>
      </c>
      <c r="O10" s="137" t="n">
        <v>44773</v>
      </c>
      <c r="P10" s="137" t="n">
        <v>46165</v>
      </c>
      <c r="Q10" s="137" t="n">
        <v>80019</v>
      </c>
      <c r="R10" s="137" t="n">
        <v>63170</v>
      </c>
      <c r="S10" s="137" t="n">
        <v>11585</v>
      </c>
      <c r="T10" s="137" t="n">
        <v>14964</v>
      </c>
      <c r="U10" s="134" t="n">
        <v>2</v>
      </c>
      <c r="V10" s="95" t="n">
        <f aca="false">ROUND(C10/1000,1)</f>
        <v>997</v>
      </c>
      <c r="W10" s="136"/>
    </row>
    <row r="11" customFormat="false" ht="35.1" hidden="false" customHeight="true" outlineLevel="0" collapsed="false">
      <c r="A11" s="128" t="n">
        <v>3</v>
      </c>
      <c r="B11" s="135" t="s">
        <v>18</v>
      </c>
      <c r="C11" s="138" t="n">
        <v>680154</v>
      </c>
      <c r="D11" s="138" t="n">
        <v>107567</v>
      </c>
      <c r="E11" s="138" t="n">
        <v>160130</v>
      </c>
      <c r="F11" s="138" t="n">
        <v>144519</v>
      </c>
      <c r="G11" s="139" t="n">
        <v>43588</v>
      </c>
      <c r="H11" s="139" t="n">
        <v>113020</v>
      </c>
      <c r="I11" s="139" t="n">
        <v>33248</v>
      </c>
      <c r="J11" s="139" t="n">
        <v>9295</v>
      </c>
      <c r="K11" s="139" t="n">
        <v>6115</v>
      </c>
      <c r="L11" s="139" t="n">
        <v>14547</v>
      </c>
      <c r="M11" s="138" t="n">
        <v>11312</v>
      </c>
      <c r="N11" s="138" t="n">
        <v>16677</v>
      </c>
      <c r="O11" s="138" t="n">
        <v>19113</v>
      </c>
      <c r="P11" s="138" t="n">
        <v>32508</v>
      </c>
      <c r="Q11" s="138" t="n">
        <v>55961</v>
      </c>
      <c r="R11" s="138" t="n">
        <v>40583</v>
      </c>
      <c r="S11" s="138" t="n">
        <v>6531</v>
      </c>
      <c r="T11" s="139" t="n">
        <v>9959</v>
      </c>
      <c r="U11" s="134" t="n">
        <v>3</v>
      </c>
      <c r="V11" s="95" t="n">
        <f aca="false">ROUND(C11/1000,1)</f>
        <v>680.2</v>
      </c>
      <c r="W11" s="138"/>
    </row>
    <row r="12" customFormat="false" ht="35.1" hidden="false" customHeight="true" outlineLevel="0" collapsed="false">
      <c r="A12" s="128" t="n">
        <v>4</v>
      </c>
      <c r="B12" s="135" t="s">
        <v>19</v>
      </c>
      <c r="C12" s="138" t="n">
        <v>794127</v>
      </c>
      <c r="D12" s="138" t="n">
        <v>308062</v>
      </c>
      <c r="E12" s="138" t="n">
        <v>103710</v>
      </c>
      <c r="F12" s="138" t="n">
        <v>85521</v>
      </c>
      <c r="G12" s="139" t="n">
        <v>35656</v>
      </c>
      <c r="H12" s="139" t="n">
        <v>95966</v>
      </c>
      <c r="I12" s="139" t="n">
        <v>31882</v>
      </c>
      <c r="J12" s="139" t="n">
        <v>8092</v>
      </c>
      <c r="K12" s="139" t="n">
        <v>6043</v>
      </c>
      <c r="L12" s="139" t="n">
        <v>13474</v>
      </c>
      <c r="M12" s="138" t="n">
        <v>7270</v>
      </c>
      <c r="N12" s="138" t="n">
        <v>14166</v>
      </c>
      <c r="O12" s="138" t="n">
        <v>9286</v>
      </c>
      <c r="P12" s="138" t="n">
        <v>33965</v>
      </c>
      <c r="Q12" s="138" t="n">
        <v>66407</v>
      </c>
      <c r="R12" s="138" t="n">
        <v>45036</v>
      </c>
      <c r="S12" s="138" t="n">
        <v>6313</v>
      </c>
      <c r="T12" s="139" t="n">
        <v>8799</v>
      </c>
      <c r="U12" s="134" t="n">
        <v>4</v>
      </c>
      <c r="V12" s="95" t="n">
        <f aca="false">ROUND(C12/1000,1)</f>
        <v>794.1</v>
      </c>
      <c r="W12" s="138"/>
    </row>
    <row r="13" customFormat="false" ht="35.1" hidden="false" customHeight="true" outlineLevel="0" collapsed="false">
      <c r="A13" s="128" t="n">
        <v>5</v>
      </c>
      <c r="B13" s="135" t="s">
        <v>20</v>
      </c>
      <c r="C13" s="138" t="n">
        <v>323049</v>
      </c>
      <c r="D13" s="138" t="n">
        <v>36531</v>
      </c>
      <c r="E13" s="138" t="n">
        <v>85069</v>
      </c>
      <c r="F13" s="138" t="n">
        <v>75772</v>
      </c>
      <c r="G13" s="139" t="n">
        <v>19227</v>
      </c>
      <c r="H13" s="139" t="n">
        <v>53382</v>
      </c>
      <c r="I13" s="139" t="n">
        <v>20326</v>
      </c>
      <c r="J13" s="139" t="n">
        <v>5297</v>
      </c>
      <c r="K13" s="139" t="n">
        <v>3010</v>
      </c>
      <c r="L13" s="139" t="n">
        <v>6183</v>
      </c>
      <c r="M13" s="138" t="n">
        <v>4445</v>
      </c>
      <c r="N13" s="138" t="n">
        <v>7853</v>
      </c>
      <c r="O13" s="138" t="n">
        <v>10691</v>
      </c>
      <c r="P13" s="138" t="n">
        <v>18131</v>
      </c>
      <c r="Q13" s="138" t="n">
        <v>26246</v>
      </c>
      <c r="R13" s="138" t="n">
        <v>18134</v>
      </c>
      <c r="S13" s="138" t="n">
        <v>3397</v>
      </c>
      <c r="T13" s="139" t="n">
        <v>5127</v>
      </c>
      <c r="U13" s="134" t="n">
        <v>5</v>
      </c>
      <c r="V13" s="95" t="n">
        <f aca="false">ROUND(C13/1000,1)</f>
        <v>323</v>
      </c>
      <c r="W13" s="138"/>
    </row>
    <row r="14" customFormat="false" ht="35.1" hidden="false" customHeight="true" outlineLevel="0" collapsed="false">
      <c r="A14" s="128" t="n">
        <v>6</v>
      </c>
      <c r="B14" s="135" t="s">
        <v>21</v>
      </c>
      <c r="C14" s="138" t="n">
        <v>943169</v>
      </c>
      <c r="D14" s="138" t="n">
        <v>179155</v>
      </c>
      <c r="E14" s="138" t="n">
        <v>225111</v>
      </c>
      <c r="F14" s="138" t="n">
        <v>195796</v>
      </c>
      <c r="G14" s="139" t="n">
        <v>48638</v>
      </c>
      <c r="H14" s="139" t="n">
        <v>146597</v>
      </c>
      <c r="I14" s="139" t="n">
        <v>45012</v>
      </c>
      <c r="J14" s="139" t="n">
        <v>12566</v>
      </c>
      <c r="K14" s="139" t="n">
        <v>11278</v>
      </c>
      <c r="L14" s="139" t="n">
        <v>20578</v>
      </c>
      <c r="M14" s="138" t="n">
        <v>11702</v>
      </c>
      <c r="N14" s="138" t="n">
        <v>25990</v>
      </c>
      <c r="O14" s="138" t="n">
        <v>33999</v>
      </c>
      <c r="P14" s="138" t="n">
        <v>41485</v>
      </c>
      <c r="Q14" s="138" t="n">
        <v>68751</v>
      </c>
      <c r="R14" s="138" t="n">
        <v>52075</v>
      </c>
      <c r="S14" s="138" t="n">
        <v>8980</v>
      </c>
      <c r="T14" s="139" t="n">
        <v>11252</v>
      </c>
      <c r="U14" s="134" t="n">
        <v>6</v>
      </c>
      <c r="V14" s="95" t="n">
        <f aca="false">ROUND(C14/1000,1)</f>
        <v>943.2</v>
      </c>
      <c r="W14" s="138"/>
    </row>
    <row r="15" customFormat="false" ht="35.1" hidden="false" customHeight="true" outlineLevel="0" collapsed="false">
      <c r="A15" s="128" t="n">
        <v>7</v>
      </c>
      <c r="B15" s="135" t="s">
        <v>22</v>
      </c>
      <c r="C15" s="138" t="n">
        <v>1225183</v>
      </c>
      <c r="D15" s="138" t="n">
        <v>272866</v>
      </c>
      <c r="E15" s="138" t="n">
        <v>213854</v>
      </c>
      <c r="F15" s="138" t="n">
        <v>181295</v>
      </c>
      <c r="G15" s="139" t="n">
        <v>87733</v>
      </c>
      <c r="H15" s="139" t="n">
        <v>185143</v>
      </c>
      <c r="I15" s="139" t="n">
        <v>53423</v>
      </c>
      <c r="J15" s="139" t="n">
        <v>29227</v>
      </c>
      <c r="K15" s="139" t="n">
        <v>22464</v>
      </c>
      <c r="L15" s="139" t="n">
        <v>23765</v>
      </c>
      <c r="M15" s="138" t="n">
        <v>13400</v>
      </c>
      <c r="N15" s="138" t="n">
        <v>47245</v>
      </c>
      <c r="O15" s="138" t="n">
        <v>31692</v>
      </c>
      <c r="P15" s="138" t="n">
        <v>44323</v>
      </c>
      <c r="Q15" s="138" t="n">
        <v>101428</v>
      </c>
      <c r="R15" s="138" t="n">
        <v>66458</v>
      </c>
      <c r="S15" s="138" t="n">
        <v>13973</v>
      </c>
      <c r="T15" s="139" t="n">
        <v>18189</v>
      </c>
      <c r="U15" s="134" t="n">
        <v>7</v>
      </c>
      <c r="V15" s="95" t="n">
        <f aca="false">ROUND(C15/1000,1)</f>
        <v>1225.2</v>
      </c>
      <c r="W15" s="138"/>
    </row>
    <row r="16" customFormat="false" ht="35.1" hidden="false" customHeight="true" outlineLevel="0" collapsed="false">
      <c r="A16" s="128" t="n">
        <v>8</v>
      </c>
      <c r="B16" s="135" t="s">
        <v>23</v>
      </c>
      <c r="C16" s="138" t="n">
        <v>2225564</v>
      </c>
      <c r="D16" s="138" t="n">
        <v>300781</v>
      </c>
      <c r="E16" s="138" t="n">
        <v>316656</v>
      </c>
      <c r="F16" s="138" t="n">
        <v>275221</v>
      </c>
      <c r="G16" s="139" t="n">
        <v>128598</v>
      </c>
      <c r="H16" s="139" t="n">
        <v>385560</v>
      </c>
      <c r="I16" s="139" t="n">
        <v>132507</v>
      </c>
      <c r="J16" s="139" t="n">
        <v>42700</v>
      </c>
      <c r="K16" s="139" t="n">
        <v>89796</v>
      </c>
      <c r="L16" s="139" t="n">
        <v>101375</v>
      </c>
      <c r="M16" s="138" t="n">
        <v>46445</v>
      </c>
      <c r="N16" s="138" t="n">
        <v>141507</v>
      </c>
      <c r="O16" s="138" t="n">
        <v>77443</v>
      </c>
      <c r="P16" s="138" t="n">
        <v>118323</v>
      </c>
      <c r="Q16" s="138" t="n">
        <v>160589</v>
      </c>
      <c r="R16" s="138" t="n">
        <v>111624</v>
      </c>
      <c r="S16" s="138" t="n">
        <v>28172</v>
      </c>
      <c r="T16" s="139" t="n">
        <v>43488</v>
      </c>
      <c r="U16" s="134" t="n">
        <v>8</v>
      </c>
      <c r="V16" s="95" t="n">
        <f aca="false">ROUND(C16/1000,1)</f>
        <v>2225.6</v>
      </c>
      <c r="W16" s="138"/>
    </row>
    <row r="17" customFormat="false" ht="35.1" hidden="false" customHeight="true" outlineLevel="0" collapsed="false">
      <c r="A17" s="128" t="n">
        <v>9</v>
      </c>
      <c r="B17" s="135" t="s">
        <v>24</v>
      </c>
      <c r="C17" s="138" t="n">
        <v>310991</v>
      </c>
      <c r="D17" s="138" t="n">
        <v>50793</v>
      </c>
      <c r="E17" s="138" t="n">
        <v>74714</v>
      </c>
      <c r="F17" s="138" t="n">
        <v>65239</v>
      </c>
      <c r="G17" s="139" t="n">
        <v>22414</v>
      </c>
      <c r="H17" s="139" t="n">
        <v>45377</v>
      </c>
      <c r="I17" s="139" t="n">
        <v>15711</v>
      </c>
      <c r="J17" s="139" t="n">
        <v>4664</v>
      </c>
      <c r="K17" s="137" t="n">
        <v>2133</v>
      </c>
      <c r="L17" s="139" t="n">
        <v>5539</v>
      </c>
      <c r="M17" s="138" t="n">
        <v>3063</v>
      </c>
      <c r="N17" s="138" t="n">
        <v>7857</v>
      </c>
      <c r="O17" s="138" t="n">
        <v>8308</v>
      </c>
      <c r="P17" s="138" t="n">
        <v>16746</v>
      </c>
      <c r="Q17" s="138" t="n">
        <v>26682</v>
      </c>
      <c r="R17" s="138" t="n">
        <v>19144</v>
      </c>
      <c r="S17" s="138" t="n">
        <v>3509</v>
      </c>
      <c r="T17" s="139" t="n">
        <v>4337</v>
      </c>
      <c r="U17" s="134" t="n">
        <v>9</v>
      </c>
      <c r="V17" s="95" t="n">
        <f aca="false">ROUND(C17/1000,1)</f>
        <v>311</v>
      </c>
      <c r="W17" s="138"/>
    </row>
    <row r="18" customFormat="false" ht="35.1" hidden="false" customHeight="true" outlineLevel="0" collapsed="false">
      <c r="A18" s="128" t="n">
        <v>10</v>
      </c>
      <c r="B18" s="135" t="s">
        <v>25</v>
      </c>
      <c r="C18" s="138" t="n">
        <v>781765</v>
      </c>
      <c r="D18" s="138" t="n">
        <v>259524</v>
      </c>
      <c r="E18" s="138" t="n">
        <v>152750</v>
      </c>
      <c r="F18" s="139" t="n">
        <v>135501</v>
      </c>
      <c r="G18" s="139" t="n">
        <v>38985</v>
      </c>
      <c r="H18" s="139" t="n">
        <v>96589</v>
      </c>
      <c r="I18" s="139" t="n">
        <v>28414</v>
      </c>
      <c r="J18" s="139" t="n">
        <v>8091</v>
      </c>
      <c r="K18" s="139" t="n">
        <v>7589</v>
      </c>
      <c r="L18" s="139" t="n">
        <v>9611</v>
      </c>
      <c r="M18" s="138" t="n">
        <v>5938</v>
      </c>
      <c r="N18" s="138" t="n">
        <v>13028</v>
      </c>
      <c r="O18" s="138" t="n">
        <v>15045</v>
      </c>
      <c r="P18" s="138" t="n">
        <v>31446</v>
      </c>
      <c r="Q18" s="138" t="n">
        <v>57511</v>
      </c>
      <c r="R18" s="138" t="n">
        <v>42391</v>
      </c>
      <c r="S18" s="138" t="n">
        <v>6509</v>
      </c>
      <c r="T18" s="139" t="n">
        <v>8344</v>
      </c>
      <c r="U18" s="134" t="n">
        <v>10</v>
      </c>
      <c r="V18" s="95" t="n">
        <f aca="false">ROUND(C18/1000,1)</f>
        <v>781.8</v>
      </c>
      <c r="W18" s="138"/>
    </row>
    <row r="19" customFormat="false" ht="35.1" hidden="false" customHeight="true" outlineLevel="0" collapsed="false">
      <c r="A19" s="128" t="n">
        <v>11</v>
      </c>
      <c r="B19" s="135" t="s">
        <v>26</v>
      </c>
      <c r="C19" s="138" t="n">
        <v>398005</v>
      </c>
      <c r="D19" s="138" t="n">
        <v>126703</v>
      </c>
      <c r="E19" s="138" t="n">
        <v>61541</v>
      </c>
      <c r="F19" s="138" t="n">
        <v>53763</v>
      </c>
      <c r="G19" s="139" t="n">
        <v>19679</v>
      </c>
      <c r="H19" s="139" t="n">
        <v>55102</v>
      </c>
      <c r="I19" s="139" t="n">
        <v>16339</v>
      </c>
      <c r="J19" s="139" t="n">
        <v>4776</v>
      </c>
      <c r="K19" s="139" t="n">
        <v>3464</v>
      </c>
      <c r="L19" s="139" t="n">
        <v>6711</v>
      </c>
      <c r="M19" s="138" t="n">
        <v>3820</v>
      </c>
      <c r="N19" s="138" t="n">
        <v>7461</v>
      </c>
      <c r="O19" s="138" t="n">
        <v>6120</v>
      </c>
      <c r="P19" s="138" t="n">
        <v>21407</v>
      </c>
      <c r="Q19" s="138" t="n">
        <v>33583</v>
      </c>
      <c r="R19" s="138" t="n">
        <v>22638</v>
      </c>
      <c r="S19" s="138" t="n">
        <v>3874</v>
      </c>
      <c r="T19" s="139" t="n">
        <v>4787</v>
      </c>
      <c r="U19" s="134" t="n">
        <v>11</v>
      </c>
      <c r="V19" s="95" t="n">
        <f aca="false">ROUND(C19/1000,1)</f>
        <v>398</v>
      </c>
      <c r="W19" s="138"/>
    </row>
    <row r="20" customFormat="false" ht="35.1" hidden="false" customHeight="true" outlineLevel="0" collapsed="false">
      <c r="A20" s="128" t="n">
        <v>12</v>
      </c>
      <c r="B20" s="135" t="s">
        <v>27</v>
      </c>
      <c r="C20" s="138" t="n">
        <v>744874</v>
      </c>
      <c r="D20" s="138" t="n">
        <v>66408</v>
      </c>
      <c r="E20" s="138" t="n">
        <v>163781</v>
      </c>
      <c r="F20" s="138" t="n">
        <v>147346</v>
      </c>
      <c r="G20" s="139" t="n">
        <v>59373</v>
      </c>
      <c r="H20" s="139" t="n">
        <v>129866</v>
      </c>
      <c r="I20" s="139" t="n">
        <v>46765</v>
      </c>
      <c r="J20" s="139" t="n">
        <v>18942</v>
      </c>
      <c r="K20" s="139" t="n">
        <v>14772</v>
      </c>
      <c r="L20" s="139" t="n">
        <v>19224</v>
      </c>
      <c r="M20" s="138" t="n">
        <v>14565</v>
      </c>
      <c r="N20" s="138" t="n">
        <v>27311</v>
      </c>
      <c r="O20" s="138" t="n">
        <v>21990</v>
      </c>
      <c r="P20" s="138" t="n">
        <v>36238</v>
      </c>
      <c r="Q20" s="138" t="n">
        <v>64422</v>
      </c>
      <c r="R20" s="138" t="n">
        <v>41085</v>
      </c>
      <c r="S20" s="138" t="n">
        <v>8338</v>
      </c>
      <c r="T20" s="139" t="n">
        <v>11794</v>
      </c>
      <c r="U20" s="134" t="n">
        <v>12</v>
      </c>
      <c r="V20" s="95" t="n">
        <f aca="false">ROUND(C20/1000,1)</f>
        <v>744.9</v>
      </c>
      <c r="W20" s="138"/>
    </row>
    <row r="21" customFormat="false" ht="35.1" hidden="false" customHeight="true" outlineLevel="0" collapsed="false">
      <c r="A21" s="128" t="n">
        <v>13</v>
      </c>
      <c r="B21" s="135" t="s">
        <v>28</v>
      </c>
      <c r="C21" s="138" t="n">
        <v>1637275</v>
      </c>
      <c r="D21" s="138" t="n">
        <v>102514</v>
      </c>
      <c r="E21" s="138" t="n">
        <v>488654</v>
      </c>
      <c r="F21" s="138" t="n">
        <v>330204</v>
      </c>
      <c r="G21" s="139" t="n">
        <v>112127</v>
      </c>
      <c r="H21" s="139" t="n">
        <v>275436</v>
      </c>
      <c r="I21" s="139" t="n">
        <v>93009</v>
      </c>
      <c r="J21" s="139" t="n">
        <v>28623</v>
      </c>
      <c r="K21" s="139" t="n">
        <v>24080</v>
      </c>
      <c r="L21" s="139" t="n">
        <v>37140</v>
      </c>
      <c r="M21" s="138" t="n">
        <v>25842</v>
      </c>
      <c r="N21" s="138" t="n">
        <v>56419</v>
      </c>
      <c r="O21" s="138" t="n">
        <v>63589</v>
      </c>
      <c r="P21" s="138" t="n">
        <v>62590</v>
      </c>
      <c r="Q21" s="138" t="n">
        <v>125392</v>
      </c>
      <c r="R21" s="138" t="n">
        <v>96637</v>
      </c>
      <c r="S21" s="138" t="n">
        <v>21032</v>
      </c>
      <c r="T21" s="139" t="n">
        <v>24191</v>
      </c>
      <c r="U21" s="134" t="n">
        <v>13</v>
      </c>
      <c r="V21" s="95" t="n">
        <f aca="false">ROUND(C21/1000,1)</f>
        <v>1637.3</v>
      </c>
      <c r="W21" s="138"/>
    </row>
    <row r="22" customFormat="false" ht="35.1" hidden="false" customHeight="true" outlineLevel="0" collapsed="false">
      <c r="A22" s="128" t="n">
        <v>14</v>
      </c>
      <c r="B22" s="135" t="s">
        <v>29</v>
      </c>
      <c r="C22" s="138" t="n">
        <v>458414</v>
      </c>
      <c r="D22" s="138" t="n">
        <v>149706</v>
      </c>
      <c r="E22" s="138" t="n">
        <v>81539</v>
      </c>
      <c r="F22" s="138" t="n">
        <v>69839</v>
      </c>
      <c r="G22" s="139" t="n">
        <v>26596</v>
      </c>
      <c r="H22" s="139" t="n">
        <v>59099</v>
      </c>
      <c r="I22" s="139" t="n">
        <v>19376</v>
      </c>
      <c r="J22" s="139" t="n">
        <v>4715</v>
      </c>
      <c r="K22" s="139" t="n">
        <v>2792</v>
      </c>
      <c r="L22" s="139" t="n">
        <v>6173</v>
      </c>
      <c r="M22" s="138" t="n">
        <v>3402</v>
      </c>
      <c r="N22" s="138" t="n">
        <v>8376</v>
      </c>
      <c r="O22" s="138" t="n">
        <v>7779</v>
      </c>
      <c r="P22" s="138" t="n">
        <v>20031</v>
      </c>
      <c r="Q22" s="138" t="n">
        <v>32698</v>
      </c>
      <c r="R22" s="138" t="n">
        <v>27238</v>
      </c>
      <c r="S22" s="138" t="n">
        <v>3955</v>
      </c>
      <c r="T22" s="139" t="n">
        <v>4939</v>
      </c>
      <c r="U22" s="134" t="n">
        <v>14</v>
      </c>
      <c r="V22" s="95" t="n">
        <f aca="false">ROUND(C22/1000,1)</f>
        <v>458.4</v>
      </c>
      <c r="W22" s="138"/>
    </row>
    <row r="23" customFormat="false" ht="35.1" hidden="false" customHeight="true" outlineLevel="0" collapsed="false">
      <c r="A23" s="128" t="n">
        <v>15</v>
      </c>
      <c r="B23" s="135" t="s">
        <v>30</v>
      </c>
      <c r="C23" s="138" t="n">
        <v>423286</v>
      </c>
      <c r="D23" s="138" t="n">
        <v>69642</v>
      </c>
      <c r="E23" s="138" t="n">
        <v>98771</v>
      </c>
      <c r="F23" s="138" t="n">
        <v>88184</v>
      </c>
      <c r="G23" s="139" t="n">
        <v>26846</v>
      </c>
      <c r="H23" s="139" t="n">
        <v>63952</v>
      </c>
      <c r="I23" s="139" t="n">
        <v>19220</v>
      </c>
      <c r="J23" s="139" t="n">
        <v>7511</v>
      </c>
      <c r="K23" s="139" t="n">
        <v>3061</v>
      </c>
      <c r="L23" s="139" t="n">
        <v>8199</v>
      </c>
      <c r="M23" s="138" t="n">
        <v>5254</v>
      </c>
      <c r="N23" s="138" t="n">
        <v>10535</v>
      </c>
      <c r="O23" s="138" t="n">
        <v>10015</v>
      </c>
      <c r="P23" s="138" t="n">
        <v>25507</v>
      </c>
      <c r="Q23" s="138" t="n">
        <v>38436</v>
      </c>
      <c r="R23" s="138" t="n">
        <v>25802</v>
      </c>
      <c r="S23" s="138" t="n">
        <v>4564</v>
      </c>
      <c r="T23" s="139" t="n">
        <v>5971</v>
      </c>
      <c r="U23" s="134" t="n">
        <v>15</v>
      </c>
      <c r="V23" s="95" t="n">
        <f aca="false">ROUND(C23/1000,1)</f>
        <v>423.3</v>
      </c>
      <c r="W23" s="138"/>
    </row>
    <row r="24" customFormat="false" ht="35.1" hidden="false" customHeight="true" outlineLevel="0" collapsed="false">
      <c r="A24" s="128" t="n">
        <v>16</v>
      </c>
      <c r="B24" s="135" t="s">
        <v>31</v>
      </c>
      <c r="C24" s="138" t="n">
        <v>1327822</v>
      </c>
      <c r="D24" s="138" t="n">
        <v>212920</v>
      </c>
      <c r="E24" s="138" t="n">
        <v>330561</v>
      </c>
      <c r="F24" s="138" t="n">
        <v>299513</v>
      </c>
      <c r="G24" s="139" t="n">
        <v>92051</v>
      </c>
      <c r="H24" s="139" t="n">
        <v>227378</v>
      </c>
      <c r="I24" s="139" t="n">
        <v>69876</v>
      </c>
      <c r="J24" s="139" t="n">
        <v>19604</v>
      </c>
      <c r="K24" s="139" t="n">
        <v>17670</v>
      </c>
      <c r="L24" s="139" t="n">
        <v>25538</v>
      </c>
      <c r="M24" s="138" t="n">
        <v>15598</v>
      </c>
      <c r="N24" s="138" t="n">
        <v>44076</v>
      </c>
      <c r="O24" s="138" t="n">
        <v>35419</v>
      </c>
      <c r="P24" s="138" t="n">
        <v>48883</v>
      </c>
      <c r="Q24" s="138" t="n">
        <v>98486</v>
      </c>
      <c r="R24" s="138" t="n">
        <v>60053</v>
      </c>
      <c r="S24" s="138" t="n">
        <v>11229</v>
      </c>
      <c r="T24" s="139" t="n">
        <v>18480</v>
      </c>
      <c r="U24" s="134" t="n">
        <v>16</v>
      </c>
      <c r="V24" s="95" t="n">
        <f aca="false">ROUND(C24/1000,1)</f>
        <v>1327.8</v>
      </c>
      <c r="W24" s="138"/>
    </row>
    <row r="25" customFormat="false" ht="35.1" hidden="false" customHeight="true" outlineLevel="0" collapsed="false">
      <c r="A25" s="128" t="n">
        <v>17</v>
      </c>
      <c r="B25" s="135" t="s">
        <v>32</v>
      </c>
      <c r="C25" s="138" t="n">
        <v>507615</v>
      </c>
      <c r="D25" s="138" t="n">
        <v>49503</v>
      </c>
      <c r="E25" s="138" t="n">
        <v>100615</v>
      </c>
      <c r="F25" s="138" t="n">
        <v>84833</v>
      </c>
      <c r="G25" s="139" t="n">
        <v>36092</v>
      </c>
      <c r="H25" s="139" t="n">
        <v>87371</v>
      </c>
      <c r="I25" s="139" t="n">
        <v>32873</v>
      </c>
      <c r="J25" s="139" t="n">
        <v>17152</v>
      </c>
      <c r="K25" s="139" t="n">
        <v>6571</v>
      </c>
      <c r="L25" s="139" t="n">
        <v>10731</v>
      </c>
      <c r="M25" s="138" t="n">
        <v>8865</v>
      </c>
      <c r="N25" s="138" t="n">
        <v>15695</v>
      </c>
      <c r="O25" s="138" t="n">
        <v>17471</v>
      </c>
      <c r="P25" s="138" t="n">
        <v>31728</v>
      </c>
      <c r="Q25" s="138" t="n">
        <v>45580</v>
      </c>
      <c r="R25" s="138" t="n">
        <v>32205</v>
      </c>
      <c r="S25" s="138" t="n">
        <v>6418</v>
      </c>
      <c r="T25" s="139" t="n">
        <v>8745</v>
      </c>
      <c r="U25" s="134" t="n">
        <v>17</v>
      </c>
      <c r="V25" s="95" t="n">
        <f aca="false">ROUND(C25/1000,1)</f>
        <v>507.6</v>
      </c>
      <c r="W25" s="138"/>
    </row>
    <row r="26" customFormat="false" ht="10.5" hidden="false" customHeight="true" outlineLevel="0" collapsed="false">
      <c r="D26" s="93"/>
      <c r="E26" s="93"/>
      <c r="F26" s="93"/>
      <c r="H26" s="93"/>
      <c r="J26" s="93"/>
      <c r="L26" s="93"/>
      <c r="N26" s="93"/>
      <c r="P26" s="93"/>
      <c r="R26" s="93"/>
      <c r="T26" s="93"/>
    </row>
    <row r="27" customFormat="false" ht="12.75" hidden="false" customHeight="false" outlineLevel="0" collapsed="false">
      <c r="A27" s="140" t="s">
        <v>119</v>
      </c>
      <c r="G27" s="141"/>
    </row>
    <row r="28" customFormat="false" ht="12.75" hidden="false" customHeight="false" outlineLevel="0" collapsed="false">
      <c r="A28" s="140" t="s">
        <v>120</v>
      </c>
      <c r="G28" s="142"/>
      <c r="H28" s="143"/>
    </row>
    <row r="29" customFormat="false" ht="12.75" hidden="false" customHeight="false" outlineLevel="0" collapsed="false">
      <c r="A29" s="41"/>
      <c r="B29" s="41"/>
      <c r="C29" s="144"/>
      <c r="D29" s="145"/>
      <c r="E29" s="145"/>
      <c r="F29" s="145"/>
      <c r="G29" s="144"/>
      <c r="H29" s="145"/>
      <c r="I29" s="144"/>
      <c r="J29" s="145"/>
      <c r="K29" s="144"/>
      <c r="L29" s="145"/>
      <c r="M29" s="144"/>
      <c r="N29" s="145"/>
      <c r="O29" s="144"/>
      <c r="P29" s="145"/>
      <c r="Q29" s="144"/>
      <c r="R29" s="145"/>
      <c r="S29" s="144"/>
      <c r="T29" s="145"/>
      <c r="U29" s="105"/>
    </row>
  </sheetData>
  <mergeCells count="23">
    <mergeCell ref="A2:C2"/>
    <mergeCell ref="A3:C3"/>
    <mergeCell ref="A4:C4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7"/>
    <col collapsed="false" customWidth="true" hidden="false" outlineLevel="0" max="3" min="3" style="1" width="8.7"/>
    <col collapsed="false" customWidth="true" hidden="false" outlineLevel="0" max="4" min="4" style="1" width="10.56"/>
    <col collapsed="false" customWidth="true" hidden="false" outlineLevel="0" max="9" min="5" style="1" width="8.7"/>
    <col collapsed="false" customWidth="true" hidden="false" outlineLevel="0" max="10" min="10" style="1" width="9.56"/>
    <col collapsed="false" customWidth="true" hidden="false" outlineLevel="0" max="11" min="11" style="1" width="10.28"/>
    <col collapsed="false" customWidth="true" hidden="false" outlineLevel="0" max="12" min="12" style="1" width="9.56"/>
    <col collapsed="false" customWidth="true" hidden="false" outlineLevel="0" max="15" min="13" style="1" width="8.7"/>
    <col collapsed="false" customWidth="true" hidden="false" outlineLevel="0" max="16" min="16" style="1" width="9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9.85"/>
    <col collapsed="false" customWidth="true" hidden="false" outlineLevel="0" max="20" min="20" style="1" width="8.7"/>
    <col collapsed="false" customWidth="true" hidden="false" outlineLevel="0" max="21" min="21" style="3" width="3.56"/>
    <col collapsed="false" customWidth="false" hidden="false" outlineLevel="0" max="257" min="22" style="1" width="9.14"/>
  </cols>
  <sheetData>
    <row r="1" customFormat="false" ht="24.95" hidden="false" customHeight="true" outlineLevel="0" collapsed="false">
      <c r="A1" s="146" t="s">
        <v>121</v>
      </c>
      <c r="B1" s="146"/>
      <c r="C1" s="146"/>
      <c r="D1" s="146"/>
      <c r="E1" s="146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147"/>
    </row>
    <row r="2" customFormat="false" ht="24.95" hidden="false" customHeight="true" outlineLevel="0" collapsed="false">
      <c r="A2" s="148" t="s">
        <v>122</v>
      </c>
      <c r="B2" s="148"/>
      <c r="C2" s="148"/>
      <c r="D2" s="148"/>
      <c r="E2" s="148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147"/>
    </row>
    <row r="3" customFormat="false" ht="9" hidden="false" customHeight="true" outlineLevel="0" collapsed="false">
      <c r="A3" s="149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147"/>
    </row>
    <row r="4" customFormat="false" ht="13.5" hidden="false" customHeight="false" outlineLevel="0" collapsed="false">
      <c r="A4" s="150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70.5" hidden="false" customHeight="true" outlineLevel="0" collapsed="false">
      <c r="A5" s="151" t="s">
        <v>83</v>
      </c>
      <c r="B5" s="152" t="s">
        <v>4</v>
      </c>
      <c r="C5" s="153" t="s">
        <v>84</v>
      </c>
      <c r="D5" s="154" t="s">
        <v>85</v>
      </c>
      <c r="E5" s="12" t="s">
        <v>86</v>
      </c>
      <c r="F5" s="12"/>
      <c r="G5" s="155" t="s">
        <v>87</v>
      </c>
      <c r="H5" s="155" t="s">
        <v>88</v>
      </c>
      <c r="I5" s="155" t="s">
        <v>123</v>
      </c>
      <c r="J5" s="155" t="s">
        <v>90</v>
      </c>
      <c r="K5" s="155" t="s">
        <v>91</v>
      </c>
      <c r="L5" s="155" t="s">
        <v>92</v>
      </c>
      <c r="M5" s="155" t="s">
        <v>93</v>
      </c>
      <c r="N5" s="155" t="s">
        <v>124</v>
      </c>
      <c r="O5" s="155" t="s">
        <v>125</v>
      </c>
      <c r="P5" s="155" t="s">
        <v>96</v>
      </c>
      <c r="Q5" s="155" t="s">
        <v>126</v>
      </c>
      <c r="R5" s="155" t="s">
        <v>98</v>
      </c>
      <c r="S5" s="155" t="s">
        <v>99</v>
      </c>
      <c r="T5" s="155" t="s">
        <v>100</v>
      </c>
      <c r="U5" s="156" t="s">
        <v>83</v>
      </c>
    </row>
    <row r="6" customFormat="false" ht="174.75" hidden="false" customHeight="true" outlineLevel="0" collapsed="false">
      <c r="A6" s="151"/>
      <c r="B6" s="152"/>
      <c r="C6" s="153"/>
      <c r="D6" s="154"/>
      <c r="E6" s="155" t="s">
        <v>10</v>
      </c>
      <c r="F6" s="155" t="s">
        <v>101</v>
      </c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6"/>
    </row>
    <row r="7" customFormat="false" ht="12.75" hidden="false" customHeight="false" outlineLevel="0" collapsed="false">
      <c r="A7" s="157"/>
      <c r="B7" s="158"/>
      <c r="C7" s="159"/>
      <c r="D7" s="160"/>
      <c r="E7" s="157"/>
      <c r="F7" s="157"/>
      <c r="G7" s="160"/>
      <c r="H7" s="161"/>
      <c r="I7" s="160"/>
      <c r="J7" s="160"/>
      <c r="K7" s="160"/>
      <c r="L7" s="161"/>
      <c r="M7" s="160"/>
      <c r="N7" s="160"/>
      <c r="O7" s="160"/>
      <c r="P7" s="160"/>
      <c r="Q7" s="160"/>
      <c r="R7" s="160"/>
      <c r="S7" s="160"/>
      <c r="T7" s="160"/>
      <c r="U7" s="162"/>
    </row>
    <row r="8" customFormat="false" ht="35.1" hidden="false" customHeight="true" outlineLevel="0" collapsed="false">
      <c r="A8" s="163" t="n">
        <v>1</v>
      </c>
      <c r="B8" s="17" t="s">
        <v>16</v>
      </c>
      <c r="C8" s="164" t="s">
        <v>127</v>
      </c>
      <c r="D8" s="164" t="s">
        <v>128</v>
      </c>
      <c r="E8" s="164" t="s">
        <v>129</v>
      </c>
      <c r="F8" s="164" t="s">
        <v>130</v>
      </c>
      <c r="G8" s="164" t="s">
        <v>131</v>
      </c>
      <c r="H8" s="165" t="s">
        <v>132</v>
      </c>
      <c r="I8" s="165" t="s">
        <v>133</v>
      </c>
      <c r="J8" s="165" t="s">
        <v>134</v>
      </c>
      <c r="K8" s="165" t="s">
        <v>135</v>
      </c>
      <c r="L8" s="165" t="s">
        <v>136</v>
      </c>
      <c r="M8" s="165" t="s">
        <v>137</v>
      </c>
      <c r="N8" s="165" t="s">
        <v>138</v>
      </c>
      <c r="O8" s="165" t="s">
        <v>139</v>
      </c>
      <c r="P8" s="165" t="s">
        <v>140</v>
      </c>
      <c r="Q8" s="165" t="s">
        <v>141</v>
      </c>
      <c r="R8" s="165" t="s">
        <v>142</v>
      </c>
      <c r="S8" s="165" t="s">
        <v>143</v>
      </c>
      <c r="T8" s="165" t="s">
        <v>144</v>
      </c>
      <c r="U8" s="3" t="n">
        <v>1</v>
      </c>
      <c r="V8" s="166"/>
    </row>
    <row r="9" customFormat="false" ht="35.1" hidden="false" customHeight="true" outlineLevel="0" collapsed="false">
      <c r="A9" s="163" t="n">
        <v>2</v>
      </c>
      <c r="B9" s="167" t="s">
        <v>17</v>
      </c>
      <c r="C9" s="168" t="n">
        <v>750084</v>
      </c>
      <c r="D9" s="168" t="n">
        <v>9680</v>
      </c>
      <c r="E9" s="168" t="n">
        <v>221975</v>
      </c>
      <c r="F9" s="168" t="n">
        <v>176497</v>
      </c>
      <c r="G9" s="169" t="n">
        <v>49030</v>
      </c>
      <c r="H9" s="169" t="n">
        <v>110438</v>
      </c>
      <c r="I9" s="169" t="n">
        <v>23669</v>
      </c>
      <c r="J9" s="169" t="n">
        <v>17640</v>
      </c>
      <c r="K9" s="169" t="n">
        <v>9458</v>
      </c>
      <c r="L9" s="169" t="n">
        <v>27464</v>
      </c>
      <c r="M9" s="169" t="n">
        <v>10406</v>
      </c>
      <c r="N9" s="169" t="n">
        <v>23193</v>
      </c>
      <c r="O9" s="169" t="n">
        <v>49121</v>
      </c>
      <c r="P9" s="169" t="n">
        <v>46821</v>
      </c>
      <c r="Q9" s="169" t="n">
        <v>76698</v>
      </c>
      <c r="R9" s="169" t="n">
        <v>57729</v>
      </c>
      <c r="S9" s="169" t="n">
        <v>10055</v>
      </c>
      <c r="T9" s="169" t="n">
        <v>6707</v>
      </c>
      <c r="U9" s="3" t="n">
        <v>2</v>
      </c>
      <c r="V9" s="166"/>
    </row>
    <row r="10" customFormat="false" ht="35.1" hidden="false" customHeight="true" outlineLevel="0" collapsed="false">
      <c r="A10" s="163" t="n">
        <v>3</v>
      </c>
      <c r="B10" s="167" t="s">
        <v>18</v>
      </c>
      <c r="C10" s="163" t="n">
        <v>448726</v>
      </c>
      <c r="D10" s="163" t="n">
        <v>10398</v>
      </c>
      <c r="E10" s="163" t="n">
        <v>137886</v>
      </c>
      <c r="F10" s="163" t="n">
        <v>127350</v>
      </c>
      <c r="G10" s="170" t="n">
        <v>33474</v>
      </c>
      <c r="H10" s="170" t="n">
        <v>75023</v>
      </c>
      <c r="I10" s="170" t="n">
        <v>16058</v>
      </c>
      <c r="J10" s="170" t="n">
        <v>6009</v>
      </c>
      <c r="K10" s="170" t="n">
        <v>2731</v>
      </c>
      <c r="L10" s="170" t="n">
        <v>7967</v>
      </c>
      <c r="M10" s="163" t="n">
        <v>5253</v>
      </c>
      <c r="N10" s="163" t="n">
        <v>9555</v>
      </c>
      <c r="O10" s="163" t="n">
        <v>13724</v>
      </c>
      <c r="P10" s="163" t="n">
        <v>32622</v>
      </c>
      <c r="Q10" s="163" t="n">
        <v>54289</v>
      </c>
      <c r="R10" s="163" t="n">
        <v>33837</v>
      </c>
      <c r="S10" s="163" t="n">
        <v>5487</v>
      </c>
      <c r="T10" s="170" t="n">
        <v>4413</v>
      </c>
      <c r="U10" s="3" t="n">
        <v>3</v>
      </c>
      <c r="V10" s="166"/>
    </row>
    <row r="11" customFormat="false" ht="35.1" hidden="false" customHeight="true" outlineLevel="0" collapsed="false">
      <c r="A11" s="163" t="n">
        <v>4</v>
      </c>
      <c r="B11" s="167" t="s">
        <v>19</v>
      </c>
      <c r="C11" s="163" t="n">
        <v>398413</v>
      </c>
      <c r="D11" s="163" t="n">
        <v>8776</v>
      </c>
      <c r="E11" s="163" t="n">
        <v>99472</v>
      </c>
      <c r="F11" s="163" t="n">
        <v>73823</v>
      </c>
      <c r="G11" s="170" t="n">
        <v>26435</v>
      </c>
      <c r="H11" s="170" t="n">
        <v>65180</v>
      </c>
      <c r="I11" s="170" t="n">
        <v>15424</v>
      </c>
      <c r="J11" s="170" t="n">
        <v>5133</v>
      </c>
      <c r="K11" s="170" t="n">
        <v>2812</v>
      </c>
      <c r="L11" s="170" t="n">
        <v>10031</v>
      </c>
      <c r="M11" s="163" t="n">
        <v>5722</v>
      </c>
      <c r="N11" s="163" t="n">
        <v>9158</v>
      </c>
      <c r="O11" s="163" t="n">
        <v>4655</v>
      </c>
      <c r="P11" s="163" t="n">
        <v>33559</v>
      </c>
      <c r="Q11" s="163" t="n">
        <v>63212</v>
      </c>
      <c r="R11" s="163" t="n">
        <v>39955</v>
      </c>
      <c r="S11" s="163" t="n">
        <v>5334</v>
      </c>
      <c r="T11" s="170" t="n">
        <v>3555</v>
      </c>
      <c r="U11" s="3" t="n">
        <v>4</v>
      </c>
      <c r="V11" s="166"/>
    </row>
    <row r="12" customFormat="false" ht="35.1" hidden="false" customHeight="true" outlineLevel="0" collapsed="false">
      <c r="A12" s="163" t="n">
        <v>5</v>
      </c>
      <c r="B12" s="167" t="s">
        <v>20</v>
      </c>
      <c r="C12" s="163" t="n">
        <v>220881</v>
      </c>
      <c r="D12" s="163" t="n">
        <v>7005</v>
      </c>
      <c r="E12" s="163" t="n">
        <v>71701</v>
      </c>
      <c r="F12" s="163" t="n">
        <v>66136</v>
      </c>
      <c r="G12" s="170" t="n">
        <v>12973</v>
      </c>
      <c r="H12" s="170" t="n">
        <v>29542</v>
      </c>
      <c r="I12" s="170" t="n">
        <v>10838</v>
      </c>
      <c r="J12" s="170" t="n">
        <v>3391</v>
      </c>
      <c r="K12" s="170" t="n">
        <v>1445</v>
      </c>
      <c r="L12" s="170" t="n">
        <v>3260</v>
      </c>
      <c r="M12" s="163" t="n">
        <v>3660</v>
      </c>
      <c r="N12" s="163" t="n">
        <v>4604</v>
      </c>
      <c r="O12" s="163" t="n">
        <v>9266</v>
      </c>
      <c r="P12" s="163" t="n">
        <v>17991</v>
      </c>
      <c r="Q12" s="163" t="n">
        <v>25227</v>
      </c>
      <c r="R12" s="163" t="n">
        <v>15004</v>
      </c>
      <c r="S12" s="163" t="n">
        <v>2770</v>
      </c>
      <c r="T12" s="170" t="n">
        <v>2204</v>
      </c>
      <c r="U12" s="3" t="n">
        <v>5</v>
      </c>
      <c r="V12" s="166"/>
    </row>
    <row r="13" customFormat="false" ht="35.1" hidden="false" customHeight="true" outlineLevel="0" collapsed="false">
      <c r="A13" s="163" t="n">
        <v>6</v>
      </c>
      <c r="B13" s="167" t="s">
        <v>21</v>
      </c>
      <c r="C13" s="163" t="n">
        <v>596097</v>
      </c>
      <c r="D13" s="163" t="n">
        <v>7662</v>
      </c>
      <c r="E13" s="163" t="n">
        <v>196536</v>
      </c>
      <c r="F13" s="163" t="n">
        <v>162198</v>
      </c>
      <c r="G13" s="170" t="n">
        <v>34585</v>
      </c>
      <c r="H13" s="170" t="n">
        <v>89539</v>
      </c>
      <c r="I13" s="170" t="n">
        <v>20903</v>
      </c>
      <c r="J13" s="170" t="n">
        <v>8336</v>
      </c>
      <c r="K13" s="170" t="n">
        <v>5660</v>
      </c>
      <c r="L13" s="170" t="n">
        <v>11773</v>
      </c>
      <c r="M13" s="163" t="n">
        <v>9676</v>
      </c>
      <c r="N13" s="163" t="n">
        <v>14323</v>
      </c>
      <c r="O13" s="163" t="n">
        <v>31038</v>
      </c>
      <c r="P13" s="163" t="n">
        <v>40275</v>
      </c>
      <c r="Q13" s="163" t="n">
        <v>67314</v>
      </c>
      <c r="R13" s="163" t="n">
        <v>46494</v>
      </c>
      <c r="S13" s="163" t="n">
        <v>7437</v>
      </c>
      <c r="T13" s="170" t="n">
        <v>4546</v>
      </c>
      <c r="U13" s="3" t="n">
        <v>6</v>
      </c>
      <c r="V13" s="166"/>
    </row>
    <row r="14" customFormat="false" ht="35.1" hidden="false" customHeight="true" outlineLevel="0" collapsed="false">
      <c r="A14" s="163" t="n">
        <v>7</v>
      </c>
      <c r="B14" s="167" t="s">
        <v>22</v>
      </c>
      <c r="C14" s="163" t="n">
        <v>785801</v>
      </c>
      <c r="D14" s="163" t="n">
        <v>5659</v>
      </c>
      <c r="E14" s="163" t="n">
        <v>194575</v>
      </c>
      <c r="F14" s="163" t="n">
        <v>165194</v>
      </c>
      <c r="G14" s="170" t="n">
        <v>67914</v>
      </c>
      <c r="H14" s="170" t="n">
        <v>153590</v>
      </c>
      <c r="I14" s="170" t="n">
        <v>26774</v>
      </c>
      <c r="J14" s="170" t="n">
        <v>19804</v>
      </c>
      <c r="K14" s="170" t="n">
        <v>15982</v>
      </c>
      <c r="L14" s="170" t="n">
        <v>20119</v>
      </c>
      <c r="M14" s="163" t="n">
        <v>9099</v>
      </c>
      <c r="N14" s="163" t="n">
        <v>29397</v>
      </c>
      <c r="O14" s="163" t="n">
        <v>24019</v>
      </c>
      <c r="P14" s="163" t="n">
        <v>44195</v>
      </c>
      <c r="Q14" s="163" t="n">
        <v>97023</v>
      </c>
      <c r="R14" s="163" t="n">
        <v>57563</v>
      </c>
      <c r="S14" s="163" t="n">
        <v>12334</v>
      </c>
      <c r="T14" s="170" t="n">
        <v>7754</v>
      </c>
      <c r="U14" s="3" t="n">
        <v>7</v>
      </c>
      <c r="V14" s="166"/>
    </row>
    <row r="15" customFormat="false" ht="35.1" hidden="false" customHeight="true" outlineLevel="0" collapsed="false">
      <c r="A15" s="163" t="n">
        <v>8</v>
      </c>
      <c r="B15" s="167" t="s">
        <v>23</v>
      </c>
      <c r="C15" s="163" t="n">
        <v>2149972</v>
      </c>
      <c r="D15" s="163" t="n">
        <v>16846</v>
      </c>
      <c r="E15" s="163" t="n">
        <v>357787</v>
      </c>
      <c r="F15" s="163" t="n">
        <v>302628</v>
      </c>
      <c r="G15" s="170" t="n">
        <v>123110</v>
      </c>
      <c r="H15" s="170" t="n">
        <v>384495</v>
      </c>
      <c r="I15" s="170" t="n">
        <v>287383</v>
      </c>
      <c r="J15" s="170" t="n">
        <v>42024</v>
      </c>
      <c r="K15" s="170" t="n">
        <v>111477</v>
      </c>
      <c r="L15" s="170" t="n">
        <v>119509</v>
      </c>
      <c r="M15" s="163" t="n">
        <v>33095</v>
      </c>
      <c r="N15" s="163" t="n">
        <v>124052</v>
      </c>
      <c r="O15" s="163" t="n">
        <v>105520</v>
      </c>
      <c r="P15" s="163" t="n">
        <v>136288</v>
      </c>
      <c r="Q15" s="163" t="n">
        <v>153528</v>
      </c>
      <c r="R15" s="163" t="n">
        <v>99698</v>
      </c>
      <c r="S15" s="163" t="n">
        <v>27952</v>
      </c>
      <c r="T15" s="170" t="n">
        <v>27208</v>
      </c>
      <c r="U15" s="3" t="n">
        <v>8</v>
      </c>
      <c r="V15" s="166"/>
    </row>
    <row r="16" customFormat="false" ht="35.1" hidden="false" customHeight="true" outlineLevel="0" collapsed="false">
      <c r="A16" s="163" t="n">
        <v>9</v>
      </c>
      <c r="B16" s="167" t="s">
        <v>24</v>
      </c>
      <c r="C16" s="163" t="n">
        <v>198372</v>
      </c>
      <c r="D16" s="163" t="n">
        <v>4617</v>
      </c>
      <c r="E16" s="163" t="n">
        <v>62840</v>
      </c>
      <c r="F16" s="163" t="n">
        <v>55982</v>
      </c>
      <c r="G16" s="170" t="n">
        <v>15941</v>
      </c>
      <c r="H16" s="170" t="n">
        <v>25233</v>
      </c>
      <c r="I16" s="170" t="n">
        <v>8521</v>
      </c>
      <c r="J16" s="170" t="n">
        <v>2761</v>
      </c>
      <c r="K16" s="169" t="n">
        <v>828</v>
      </c>
      <c r="L16" s="170" t="n">
        <v>3153</v>
      </c>
      <c r="M16" s="163" t="n">
        <v>2392</v>
      </c>
      <c r="N16" s="163" t="n">
        <v>4225</v>
      </c>
      <c r="O16" s="163" t="n">
        <v>5120</v>
      </c>
      <c r="P16" s="163" t="n">
        <v>16434</v>
      </c>
      <c r="Q16" s="163" t="n">
        <v>25628</v>
      </c>
      <c r="R16" s="163" t="n">
        <v>16082</v>
      </c>
      <c r="S16" s="163" t="n">
        <v>3074</v>
      </c>
      <c r="T16" s="170" t="n">
        <v>1523</v>
      </c>
      <c r="U16" s="3" t="n">
        <v>9</v>
      </c>
      <c r="V16" s="166"/>
    </row>
    <row r="17" customFormat="false" ht="35.1" hidden="false" customHeight="true" outlineLevel="0" collapsed="false">
      <c r="A17" s="163" t="n">
        <v>10</v>
      </c>
      <c r="B17" s="167" t="s">
        <v>25</v>
      </c>
      <c r="C17" s="163" t="n">
        <v>416669</v>
      </c>
      <c r="D17" s="163" t="n">
        <v>5042</v>
      </c>
      <c r="E17" s="163" t="n">
        <v>128041</v>
      </c>
      <c r="F17" s="170" t="n">
        <v>115584</v>
      </c>
      <c r="G17" s="170" t="n">
        <v>28701</v>
      </c>
      <c r="H17" s="170" t="n">
        <v>69997</v>
      </c>
      <c r="I17" s="170" t="n">
        <v>12509</v>
      </c>
      <c r="J17" s="170" t="n">
        <v>5660</v>
      </c>
      <c r="K17" s="170" t="n">
        <v>5403</v>
      </c>
      <c r="L17" s="170" t="n">
        <v>5389</v>
      </c>
      <c r="M17" s="163" t="n">
        <v>4890</v>
      </c>
      <c r="N17" s="163" t="n">
        <v>7621</v>
      </c>
      <c r="O17" s="163" t="n">
        <v>10600</v>
      </c>
      <c r="P17" s="163" t="n">
        <v>31460</v>
      </c>
      <c r="Q17" s="163" t="n">
        <v>55056</v>
      </c>
      <c r="R17" s="163" t="n">
        <v>37859</v>
      </c>
      <c r="S17" s="163" t="n">
        <v>5574</v>
      </c>
      <c r="T17" s="170" t="n">
        <v>2867</v>
      </c>
      <c r="U17" s="3" t="n">
        <v>10</v>
      </c>
      <c r="V17" s="166"/>
    </row>
    <row r="18" customFormat="false" ht="35.1" hidden="false" customHeight="true" outlineLevel="0" collapsed="false">
      <c r="A18" s="163" t="n">
        <v>11</v>
      </c>
      <c r="B18" s="167" t="s">
        <v>26</v>
      </c>
      <c r="C18" s="163" t="n">
        <v>208646</v>
      </c>
      <c r="D18" s="163" t="n">
        <v>3851</v>
      </c>
      <c r="E18" s="163" t="n">
        <v>50644</v>
      </c>
      <c r="F18" s="163" t="n">
        <v>45175</v>
      </c>
      <c r="G18" s="170" t="n">
        <v>14224</v>
      </c>
      <c r="H18" s="170" t="n">
        <v>34995</v>
      </c>
      <c r="I18" s="170" t="n">
        <v>7599</v>
      </c>
      <c r="J18" s="170" t="n">
        <v>3346</v>
      </c>
      <c r="K18" s="170" t="n">
        <v>1521</v>
      </c>
      <c r="L18" s="170" t="n">
        <v>3745</v>
      </c>
      <c r="M18" s="163" t="n">
        <v>3118</v>
      </c>
      <c r="N18" s="163" t="n">
        <v>3907</v>
      </c>
      <c r="O18" s="163" t="n">
        <v>3600</v>
      </c>
      <c r="P18" s="163" t="n">
        <v>20621</v>
      </c>
      <c r="Q18" s="163" t="n">
        <v>32550</v>
      </c>
      <c r="R18" s="163" t="n">
        <v>19646</v>
      </c>
      <c r="S18" s="163" t="n">
        <v>3357</v>
      </c>
      <c r="T18" s="170" t="n">
        <v>1922</v>
      </c>
      <c r="U18" s="3" t="n">
        <v>11</v>
      </c>
      <c r="V18" s="166"/>
    </row>
    <row r="19" customFormat="false" ht="35.1" hidden="false" customHeight="true" outlineLevel="0" collapsed="false">
      <c r="A19" s="163" t="n">
        <v>12</v>
      </c>
      <c r="B19" s="167" t="s">
        <v>27</v>
      </c>
      <c r="C19" s="163" t="n">
        <v>535352</v>
      </c>
      <c r="D19" s="163" t="n">
        <v>8990</v>
      </c>
      <c r="E19" s="163" t="n">
        <v>153301</v>
      </c>
      <c r="F19" s="163" t="n">
        <v>132419</v>
      </c>
      <c r="G19" s="170" t="n">
        <v>44565</v>
      </c>
      <c r="H19" s="170" t="n">
        <v>81696</v>
      </c>
      <c r="I19" s="170" t="n">
        <v>26670</v>
      </c>
      <c r="J19" s="170" t="n">
        <v>11367</v>
      </c>
      <c r="K19" s="170" t="n">
        <v>8849</v>
      </c>
      <c r="L19" s="170" t="n">
        <v>15779</v>
      </c>
      <c r="M19" s="163" t="n">
        <v>9576</v>
      </c>
      <c r="N19" s="163" t="n">
        <v>16109</v>
      </c>
      <c r="O19" s="163" t="n">
        <v>14658</v>
      </c>
      <c r="P19" s="163" t="n">
        <v>35566</v>
      </c>
      <c r="Q19" s="163" t="n">
        <v>61160</v>
      </c>
      <c r="R19" s="163" t="n">
        <v>34715</v>
      </c>
      <c r="S19" s="163" t="n">
        <v>6916</v>
      </c>
      <c r="T19" s="170" t="n">
        <v>5435</v>
      </c>
      <c r="U19" s="3" t="n">
        <v>12</v>
      </c>
      <c r="V19" s="166"/>
    </row>
    <row r="20" customFormat="false" ht="35.1" hidden="false" customHeight="true" outlineLevel="0" collapsed="false">
      <c r="A20" s="163" t="n">
        <v>13</v>
      </c>
      <c r="B20" s="167" t="s">
        <v>28</v>
      </c>
      <c r="C20" s="163" t="n">
        <v>1219187</v>
      </c>
      <c r="D20" s="163" t="n">
        <v>6755</v>
      </c>
      <c r="E20" s="163" t="n">
        <v>466140</v>
      </c>
      <c r="F20" s="163" t="n">
        <v>307544</v>
      </c>
      <c r="G20" s="170" t="n">
        <v>88824</v>
      </c>
      <c r="H20" s="170" t="n">
        <v>157449</v>
      </c>
      <c r="I20" s="170" t="n">
        <v>50918</v>
      </c>
      <c r="J20" s="170" t="n">
        <v>17318</v>
      </c>
      <c r="K20" s="170" t="n">
        <v>12574</v>
      </c>
      <c r="L20" s="170" t="n">
        <v>23367</v>
      </c>
      <c r="M20" s="163" t="n">
        <v>20755</v>
      </c>
      <c r="N20" s="163" t="n">
        <v>37975</v>
      </c>
      <c r="O20" s="163" t="n">
        <v>41405</v>
      </c>
      <c r="P20" s="163" t="n">
        <v>61515</v>
      </c>
      <c r="Q20" s="163" t="n">
        <v>119272</v>
      </c>
      <c r="R20" s="163" t="n">
        <v>85201</v>
      </c>
      <c r="S20" s="163" t="n">
        <v>18523</v>
      </c>
      <c r="T20" s="170" t="n">
        <v>11196</v>
      </c>
      <c r="U20" s="3" t="n">
        <v>13</v>
      </c>
      <c r="V20" s="166"/>
    </row>
    <row r="21" customFormat="false" ht="35.1" hidden="false" customHeight="true" outlineLevel="0" collapsed="false">
      <c r="A21" s="163" t="n">
        <v>14</v>
      </c>
      <c r="B21" s="167" t="s">
        <v>29</v>
      </c>
      <c r="C21" s="163" t="n">
        <v>236279</v>
      </c>
      <c r="D21" s="163" t="n">
        <v>3391</v>
      </c>
      <c r="E21" s="163" t="n">
        <v>67313</v>
      </c>
      <c r="F21" s="163" t="n">
        <v>58803</v>
      </c>
      <c r="G21" s="170" t="n">
        <v>19832</v>
      </c>
      <c r="H21" s="170" t="n">
        <v>38274</v>
      </c>
      <c r="I21" s="170" t="n">
        <v>9146</v>
      </c>
      <c r="J21" s="170" t="n">
        <v>3373</v>
      </c>
      <c r="K21" s="170" t="n">
        <v>1303</v>
      </c>
      <c r="L21" s="170" t="n">
        <v>3061</v>
      </c>
      <c r="M21" s="163" t="n">
        <v>2943</v>
      </c>
      <c r="N21" s="163" t="n">
        <v>4659</v>
      </c>
      <c r="O21" s="163" t="n">
        <v>3563</v>
      </c>
      <c r="P21" s="163" t="n">
        <v>19340</v>
      </c>
      <c r="Q21" s="163" t="n">
        <v>30405</v>
      </c>
      <c r="R21" s="163" t="n">
        <v>24634</v>
      </c>
      <c r="S21" s="163" t="n">
        <v>3321</v>
      </c>
      <c r="T21" s="170" t="n">
        <v>1721</v>
      </c>
      <c r="U21" s="3" t="n">
        <v>14</v>
      </c>
      <c r="V21" s="166"/>
    </row>
    <row r="22" customFormat="false" ht="35.1" hidden="false" customHeight="true" outlineLevel="0" collapsed="false">
      <c r="A22" s="163" t="n">
        <v>15</v>
      </c>
      <c r="B22" s="167" t="s">
        <v>30</v>
      </c>
      <c r="C22" s="163" t="n">
        <v>275019</v>
      </c>
      <c r="D22" s="163" t="n">
        <v>10299</v>
      </c>
      <c r="E22" s="163" t="n">
        <v>84754</v>
      </c>
      <c r="F22" s="163" t="n">
        <v>77288</v>
      </c>
      <c r="G22" s="170" t="n">
        <v>20853</v>
      </c>
      <c r="H22" s="170" t="n">
        <v>35738</v>
      </c>
      <c r="I22" s="170" t="n">
        <v>7730</v>
      </c>
      <c r="J22" s="170" t="n">
        <v>5940</v>
      </c>
      <c r="K22" s="170" t="n">
        <v>1258</v>
      </c>
      <c r="L22" s="170" t="n">
        <v>4278</v>
      </c>
      <c r="M22" s="163" t="n">
        <v>3834</v>
      </c>
      <c r="N22" s="163" t="n">
        <v>5303</v>
      </c>
      <c r="O22" s="163" t="n">
        <v>4693</v>
      </c>
      <c r="P22" s="163" t="n">
        <v>25655</v>
      </c>
      <c r="Q22" s="163" t="n">
        <v>36918</v>
      </c>
      <c r="R22" s="163" t="n">
        <v>21438</v>
      </c>
      <c r="S22" s="163" t="n">
        <v>3840</v>
      </c>
      <c r="T22" s="170" t="n">
        <v>2488</v>
      </c>
      <c r="U22" s="3" t="n">
        <v>15</v>
      </c>
      <c r="V22" s="166"/>
    </row>
    <row r="23" customFormat="false" ht="35.1" hidden="false" customHeight="true" outlineLevel="0" collapsed="false">
      <c r="A23" s="163" t="n">
        <v>16</v>
      </c>
      <c r="B23" s="167" t="s">
        <v>31</v>
      </c>
      <c r="C23" s="163" t="n">
        <v>956847</v>
      </c>
      <c r="D23" s="163" t="n">
        <v>24929</v>
      </c>
      <c r="E23" s="163" t="n">
        <v>314837</v>
      </c>
      <c r="F23" s="163" t="n">
        <v>283886</v>
      </c>
      <c r="G23" s="170" t="n">
        <v>68639</v>
      </c>
      <c r="H23" s="170" t="n">
        <v>197323</v>
      </c>
      <c r="I23" s="170" t="n">
        <v>41145</v>
      </c>
      <c r="J23" s="170" t="n">
        <v>12237</v>
      </c>
      <c r="K23" s="170" t="n">
        <v>10075</v>
      </c>
      <c r="L23" s="170" t="n">
        <v>16165</v>
      </c>
      <c r="M23" s="163" t="n">
        <v>10548</v>
      </c>
      <c r="N23" s="163" t="n">
        <v>25898</v>
      </c>
      <c r="O23" s="163" t="n">
        <v>23448</v>
      </c>
      <c r="P23" s="163" t="n">
        <v>48807</v>
      </c>
      <c r="Q23" s="163" t="n">
        <v>93919</v>
      </c>
      <c r="R23" s="163" t="n">
        <v>51352</v>
      </c>
      <c r="S23" s="163" t="n">
        <v>9160</v>
      </c>
      <c r="T23" s="170" t="n">
        <v>8365</v>
      </c>
      <c r="U23" s="3" t="n">
        <v>16</v>
      </c>
      <c r="V23" s="166"/>
    </row>
    <row r="24" customFormat="false" ht="35.1" hidden="false" customHeight="true" outlineLevel="0" collapsed="false">
      <c r="A24" s="163" t="n">
        <v>17</v>
      </c>
      <c r="B24" s="167" t="s">
        <v>32</v>
      </c>
      <c r="C24" s="163" t="n">
        <v>348470</v>
      </c>
      <c r="D24" s="163" t="n">
        <v>10034</v>
      </c>
      <c r="E24" s="163" t="n">
        <v>88305</v>
      </c>
      <c r="F24" s="163" t="n">
        <v>79268</v>
      </c>
      <c r="G24" s="170" t="n">
        <v>25314</v>
      </c>
      <c r="H24" s="170" t="n">
        <v>50229</v>
      </c>
      <c r="I24" s="170" t="n">
        <v>17205</v>
      </c>
      <c r="J24" s="170" t="n">
        <v>11324</v>
      </c>
      <c r="K24" s="170" t="n">
        <v>3920</v>
      </c>
      <c r="L24" s="170" t="n">
        <v>6621</v>
      </c>
      <c r="M24" s="163" t="n">
        <v>7044</v>
      </c>
      <c r="N24" s="163" t="n">
        <v>8375</v>
      </c>
      <c r="O24" s="163" t="n">
        <v>9351</v>
      </c>
      <c r="P24" s="163" t="n">
        <v>31651</v>
      </c>
      <c r="Q24" s="163" t="n">
        <v>43662</v>
      </c>
      <c r="R24" s="163" t="n">
        <v>26634</v>
      </c>
      <c r="S24" s="163" t="n">
        <v>5131</v>
      </c>
      <c r="T24" s="170" t="n">
        <v>3670</v>
      </c>
      <c r="U24" s="3" t="n">
        <v>17</v>
      </c>
      <c r="V24" s="166"/>
    </row>
    <row r="25" customFormat="false" ht="10.5" hidden="false" customHeight="true" outlineLevel="0" collapsed="false"/>
    <row r="26" s="171" customFormat="true" ht="12.75" hidden="false" customHeight="false" outlineLevel="0" collapsed="false"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3"/>
    </row>
  </sheetData>
  <mergeCells count="22">
    <mergeCell ref="A1:E1"/>
    <mergeCell ref="A2:E2"/>
    <mergeCell ref="A5:A6"/>
    <mergeCell ref="B5:B6"/>
    <mergeCell ref="C5:C6"/>
    <mergeCell ref="D5:D6"/>
    <mergeCell ref="E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4.28"/>
    <col collapsed="false" customWidth="true" hidden="false" outlineLevel="0" max="5" min="5" style="3" width="14.7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24.95" hidden="false" customHeight="true" outlineLevel="0" collapsed="false">
      <c r="A1" s="2" t="s">
        <v>145</v>
      </c>
      <c r="B1" s="2"/>
      <c r="C1" s="2"/>
    </row>
    <row r="2" customFormat="false" ht="24.95" hidden="false" customHeight="true" outlineLevel="0" collapsed="false">
      <c r="A2" s="149" t="s">
        <v>146</v>
      </c>
      <c r="B2" s="149"/>
      <c r="C2" s="149"/>
    </row>
    <row r="3" customFormat="false" ht="13.5" hidden="false" customHeight="false" outlineLevel="0" collapsed="false">
      <c r="A3" s="150" t="s">
        <v>147</v>
      </c>
      <c r="B3" s="146"/>
      <c r="C3" s="146"/>
      <c r="D3" s="3"/>
    </row>
    <row r="4" customFormat="false" ht="32.25" hidden="false" customHeight="true" outlineLevel="0" collapsed="false">
      <c r="A4" s="8" t="s">
        <v>4</v>
      </c>
      <c r="B4" s="174" t="s">
        <v>148</v>
      </c>
      <c r="C4" s="174"/>
      <c r="D4" s="174"/>
      <c r="E4" s="174"/>
    </row>
    <row r="5" customFormat="false" ht="43.5" hidden="false" customHeight="true" outlineLevel="0" collapsed="false">
      <c r="A5" s="8"/>
      <c r="B5" s="175" t="s">
        <v>149</v>
      </c>
      <c r="C5" s="175"/>
      <c r="D5" s="176" t="s">
        <v>150</v>
      </c>
      <c r="E5" s="176" t="s">
        <v>151</v>
      </c>
    </row>
    <row r="6" customFormat="false" ht="149.25" hidden="false" customHeight="true" outlineLevel="0" collapsed="false">
      <c r="A6" s="8"/>
      <c r="B6" s="177" t="s">
        <v>152</v>
      </c>
      <c r="C6" s="155" t="s">
        <v>153</v>
      </c>
      <c r="D6" s="176"/>
      <c r="E6" s="176"/>
    </row>
    <row r="7" customFormat="false" ht="9.75" hidden="false" customHeight="true" outlineLevel="0" collapsed="false">
      <c r="A7" s="158"/>
      <c r="B7" s="74"/>
      <c r="C7" s="178"/>
      <c r="D7" s="161"/>
      <c r="E7" s="179"/>
    </row>
    <row r="8" customFormat="false" ht="21.95" hidden="false" customHeight="true" outlineLevel="0" collapsed="false">
      <c r="A8" s="180" t="s">
        <v>16</v>
      </c>
      <c r="B8" s="181" t="n">
        <v>58.9</v>
      </c>
      <c r="C8" s="182" t="n">
        <v>15.1</v>
      </c>
      <c r="D8" s="182" t="n">
        <v>609.3</v>
      </c>
      <c r="E8" s="183" t="s">
        <v>154</v>
      </c>
    </row>
    <row r="9" customFormat="false" ht="21.95" hidden="false" customHeight="true" outlineLevel="0" collapsed="false">
      <c r="A9" s="25" t="s">
        <v>17</v>
      </c>
      <c r="B9" s="184" t="n">
        <v>4.7</v>
      </c>
      <c r="C9" s="185" t="n">
        <v>0.9</v>
      </c>
      <c r="D9" s="186" t="n">
        <v>43.7</v>
      </c>
      <c r="E9" s="187" t="n">
        <v>31.5</v>
      </c>
    </row>
    <row r="10" customFormat="false" ht="21.95" hidden="false" customHeight="true" outlineLevel="0" collapsed="false">
      <c r="A10" s="25" t="s">
        <v>18</v>
      </c>
      <c r="B10" s="184" t="n">
        <v>1.8</v>
      </c>
      <c r="C10" s="185" t="n">
        <v>0.2</v>
      </c>
      <c r="D10" s="186" t="n">
        <v>25.4</v>
      </c>
      <c r="E10" s="187" t="n">
        <v>21.3</v>
      </c>
    </row>
    <row r="11" customFormat="false" ht="21.95" hidden="false" customHeight="true" outlineLevel="0" collapsed="false">
      <c r="A11" s="25" t="s">
        <v>19</v>
      </c>
      <c r="B11" s="184" t="n">
        <v>1.4</v>
      </c>
      <c r="C11" s="185" t="n">
        <v>0.2</v>
      </c>
      <c r="D11" s="186" t="n">
        <v>22.6</v>
      </c>
      <c r="E11" s="187" t="n">
        <v>18.7</v>
      </c>
    </row>
    <row r="12" customFormat="false" ht="21.95" hidden="false" customHeight="true" outlineLevel="0" collapsed="false">
      <c r="A12" s="25" t="s">
        <v>20</v>
      </c>
      <c r="B12" s="184" t="n">
        <v>1.2</v>
      </c>
      <c r="C12" s="185" t="n">
        <v>0.2</v>
      </c>
      <c r="D12" s="186" t="n">
        <v>13.6</v>
      </c>
      <c r="E12" s="187" t="n">
        <v>10.5</v>
      </c>
    </row>
    <row r="13" customFormat="false" ht="21.95" hidden="false" customHeight="true" outlineLevel="0" collapsed="false">
      <c r="A13" s="25" t="s">
        <v>21</v>
      </c>
      <c r="B13" s="184" t="n">
        <v>3.3</v>
      </c>
      <c r="C13" s="185" t="n">
        <v>0.9</v>
      </c>
      <c r="D13" s="186" t="n">
        <v>36.4</v>
      </c>
      <c r="E13" s="187" t="n">
        <v>30.1</v>
      </c>
    </row>
    <row r="14" customFormat="false" ht="21.95" hidden="false" customHeight="true" outlineLevel="0" collapsed="false">
      <c r="A14" s="25" t="s">
        <v>22</v>
      </c>
      <c r="B14" s="184" t="n">
        <v>2.8</v>
      </c>
      <c r="C14" s="185" t="n">
        <v>0.9</v>
      </c>
      <c r="D14" s="186" t="n">
        <v>57.9</v>
      </c>
      <c r="E14" s="187" t="n">
        <v>32.9</v>
      </c>
    </row>
    <row r="15" customFormat="false" ht="21.95" hidden="false" customHeight="true" outlineLevel="0" collapsed="false">
      <c r="A15" s="25" t="s">
        <v>23</v>
      </c>
      <c r="B15" s="184" t="n">
        <v>17</v>
      </c>
      <c r="C15" s="185" t="n">
        <v>4.8</v>
      </c>
      <c r="D15" s="186" t="n">
        <v>123.2</v>
      </c>
      <c r="E15" s="187" t="n">
        <v>97.9</v>
      </c>
    </row>
    <row r="16" customFormat="false" ht="21.95" hidden="false" customHeight="true" outlineLevel="0" collapsed="false">
      <c r="A16" s="25" t="s">
        <v>24</v>
      </c>
      <c r="B16" s="184" t="n">
        <v>1.8</v>
      </c>
      <c r="C16" s="185" t="n">
        <v>0.5</v>
      </c>
      <c r="D16" s="186" t="n">
        <v>14.1</v>
      </c>
      <c r="E16" s="187" t="n">
        <v>10.3</v>
      </c>
    </row>
    <row r="17" customFormat="false" ht="21.95" hidden="false" customHeight="true" outlineLevel="0" collapsed="false">
      <c r="A17" s="25" t="s">
        <v>25</v>
      </c>
      <c r="B17" s="184" t="n">
        <v>1.6</v>
      </c>
      <c r="C17" s="185" t="n">
        <v>0.3</v>
      </c>
      <c r="D17" s="186" t="n">
        <v>23.7</v>
      </c>
      <c r="E17" s="187" t="n">
        <v>16.7</v>
      </c>
    </row>
    <row r="18" customFormat="false" ht="21.95" hidden="false" customHeight="true" outlineLevel="0" collapsed="false">
      <c r="A18" s="25" t="s">
        <v>26</v>
      </c>
      <c r="B18" s="184" t="n">
        <v>1.5</v>
      </c>
      <c r="C18" s="185" t="n">
        <v>0.4</v>
      </c>
      <c r="D18" s="186" t="n">
        <v>17.4</v>
      </c>
      <c r="E18" s="187" t="n">
        <v>10.1</v>
      </c>
    </row>
    <row r="19" customFormat="false" ht="21.95" hidden="false" customHeight="true" outlineLevel="0" collapsed="false">
      <c r="A19" s="25" t="s">
        <v>27</v>
      </c>
      <c r="B19" s="184" t="n">
        <v>3</v>
      </c>
      <c r="C19" s="185" t="n">
        <v>1.2</v>
      </c>
      <c r="D19" s="186" t="n">
        <v>36.6</v>
      </c>
      <c r="E19" s="187" t="n">
        <v>30.3</v>
      </c>
    </row>
    <row r="20" customFormat="false" ht="21.95" hidden="false" customHeight="true" outlineLevel="0" collapsed="false">
      <c r="A20" s="25" t="s">
        <v>28</v>
      </c>
      <c r="B20" s="184" t="n">
        <v>7.2</v>
      </c>
      <c r="C20" s="185" t="n">
        <v>1.4</v>
      </c>
      <c r="D20" s="186" t="n">
        <v>70.7</v>
      </c>
      <c r="E20" s="187" t="n">
        <v>57.1</v>
      </c>
    </row>
    <row r="21" customFormat="false" ht="21.95" hidden="false" customHeight="true" outlineLevel="0" collapsed="false">
      <c r="A21" s="25" t="s">
        <v>29</v>
      </c>
      <c r="B21" s="184" t="n">
        <v>1.1</v>
      </c>
      <c r="C21" s="185" t="n">
        <v>0.4</v>
      </c>
      <c r="D21" s="186" t="n">
        <v>14.7</v>
      </c>
      <c r="E21" s="187" t="n">
        <v>12.3</v>
      </c>
    </row>
    <row r="22" customFormat="false" ht="21.95" hidden="false" customHeight="true" outlineLevel="0" collapsed="false">
      <c r="A22" s="25" t="s">
        <v>30</v>
      </c>
      <c r="B22" s="184" t="n">
        <v>1.8</v>
      </c>
      <c r="C22" s="185" t="n">
        <v>0.4</v>
      </c>
      <c r="D22" s="186" t="n">
        <v>17.9</v>
      </c>
      <c r="E22" s="187" t="n">
        <v>13.7</v>
      </c>
    </row>
    <row r="23" customFormat="false" ht="21.95" hidden="false" customHeight="true" outlineLevel="0" collapsed="false">
      <c r="A23" s="25" t="s">
        <v>31</v>
      </c>
      <c r="B23" s="184" t="n">
        <v>6.6</v>
      </c>
      <c r="C23" s="185" t="n">
        <v>1.8</v>
      </c>
      <c r="D23" s="186" t="n">
        <v>70.5</v>
      </c>
      <c r="E23" s="187" t="n">
        <v>45.9</v>
      </c>
    </row>
    <row r="24" customFormat="false" ht="21.95" hidden="false" customHeight="true" outlineLevel="0" collapsed="false">
      <c r="A24" s="25" t="s">
        <v>32</v>
      </c>
      <c r="B24" s="184" t="n">
        <v>2.1</v>
      </c>
      <c r="C24" s="185" t="n">
        <v>0.6</v>
      </c>
      <c r="D24" s="186" t="n">
        <v>20.9</v>
      </c>
      <c r="E24" s="187" t="n">
        <v>17.2</v>
      </c>
    </row>
    <row r="25" customFormat="false" ht="12.75" hidden="false" customHeight="false" outlineLevel="0" collapsed="false">
      <c r="B25" s="188"/>
      <c r="C25" s="188"/>
      <c r="D25" s="188"/>
      <c r="E25" s="188"/>
    </row>
    <row r="26" customFormat="false" ht="12.75" hidden="false" customHeight="false" outlineLevel="0" collapsed="false">
      <c r="A26" s="92" t="s">
        <v>155</v>
      </c>
    </row>
    <row r="27" customFormat="false" ht="12.75" hidden="false" customHeight="false" outlineLevel="0" collapsed="false">
      <c r="A27" s="92" t="s">
        <v>156</v>
      </c>
    </row>
  </sheetData>
  <mergeCells count="5">
    <mergeCell ref="A4:A6"/>
    <mergeCell ref="B4:E4"/>
    <mergeCell ref="B5:C5"/>
    <mergeCell ref="D5:D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4" min="2" style="1" width="11.7"/>
    <col collapsed="false" customWidth="true" hidden="false" outlineLevel="0" max="6" min="5" style="1" width="14.41"/>
    <col collapsed="false" customWidth="true" hidden="false" outlineLevel="0" max="7" min="7" style="1" width="11.7"/>
    <col collapsed="false" customWidth="true" hidden="false" outlineLevel="0" max="9" min="8" style="1" width="10.56"/>
    <col collapsed="false" customWidth="false" hidden="false" outlineLevel="0" max="257" min="10" style="1" width="9.14"/>
  </cols>
  <sheetData>
    <row r="1" customFormat="false" ht="24.95" hidden="false" customHeight="true" outlineLevel="0" collapsed="false">
      <c r="A1" s="2" t="s">
        <v>157</v>
      </c>
    </row>
    <row r="2" customFormat="false" ht="24.95" hidden="false" customHeight="true" outlineLevel="0" collapsed="false">
      <c r="A2" s="149" t="s">
        <v>158</v>
      </c>
    </row>
    <row r="3" customFormat="false" ht="12.75" hidden="false" customHeight="true" outlineLevel="0" collapsed="false">
      <c r="A3" s="150" t="s">
        <v>147</v>
      </c>
      <c r="B3" s="7"/>
      <c r="C3" s="7"/>
      <c r="D3" s="189"/>
      <c r="E3" s="7"/>
      <c r="F3" s="7"/>
      <c r="G3" s="7"/>
      <c r="H3" s="7"/>
      <c r="I3" s="7"/>
    </row>
    <row r="4" customFormat="false" ht="49.5" hidden="false" customHeight="true" outlineLevel="0" collapsed="false">
      <c r="A4" s="8" t="s">
        <v>4</v>
      </c>
      <c r="B4" s="153" t="s">
        <v>38</v>
      </c>
      <c r="C4" s="10" t="s">
        <v>159</v>
      </c>
      <c r="D4" s="10"/>
      <c r="E4" s="10"/>
      <c r="F4" s="10"/>
      <c r="G4" s="10"/>
      <c r="H4" s="11" t="s">
        <v>160</v>
      </c>
      <c r="I4" s="11"/>
    </row>
    <row r="5" customFormat="false" ht="108.75" hidden="false" customHeight="true" outlineLevel="0" collapsed="false">
      <c r="A5" s="8"/>
      <c r="B5" s="153"/>
      <c r="C5" s="155" t="s">
        <v>161</v>
      </c>
      <c r="D5" s="155" t="s">
        <v>162</v>
      </c>
      <c r="E5" s="12" t="s">
        <v>163</v>
      </c>
      <c r="F5" s="12"/>
      <c r="G5" s="155" t="s">
        <v>164</v>
      </c>
      <c r="H5" s="155" t="s">
        <v>152</v>
      </c>
      <c r="I5" s="176" t="s">
        <v>165</v>
      </c>
    </row>
    <row r="6" customFormat="false" ht="213.75" hidden="false" customHeight="true" outlineLevel="0" collapsed="false">
      <c r="A6" s="8"/>
      <c r="B6" s="153"/>
      <c r="C6" s="155"/>
      <c r="D6" s="155"/>
      <c r="E6" s="155" t="s">
        <v>152</v>
      </c>
      <c r="F6" s="151" t="s">
        <v>166</v>
      </c>
      <c r="G6" s="155"/>
      <c r="H6" s="155"/>
      <c r="I6" s="176"/>
    </row>
    <row r="7" customFormat="false" ht="10.5" hidden="false" customHeight="true" outlineLevel="0" collapsed="false">
      <c r="A7" s="49"/>
      <c r="B7" s="69"/>
      <c r="C7" s="157"/>
      <c r="D7" s="157"/>
      <c r="E7" s="157"/>
      <c r="F7" s="157"/>
      <c r="G7" s="157"/>
      <c r="H7" s="157"/>
      <c r="I7" s="162"/>
    </row>
    <row r="8" customFormat="false" ht="27" hidden="false" customHeight="true" outlineLevel="0" collapsed="false">
      <c r="A8" s="17" t="s">
        <v>16</v>
      </c>
      <c r="B8" s="190" t="n">
        <v>1614549</v>
      </c>
      <c r="C8" s="191" t="n">
        <v>671972</v>
      </c>
      <c r="D8" s="191" t="n">
        <v>224317</v>
      </c>
      <c r="E8" s="191" t="n">
        <v>961458</v>
      </c>
      <c r="F8" s="191" t="n">
        <v>248457</v>
      </c>
      <c r="G8" s="191" t="n">
        <v>36986</v>
      </c>
      <c r="H8" s="192" t="n">
        <v>20.3</v>
      </c>
      <c r="I8" s="193" t="n">
        <v>17.1</v>
      </c>
    </row>
    <row r="9" customFormat="false" ht="27" hidden="false" customHeight="true" outlineLevel="0" collapsed="false">
      <c r="A9" s="25" t="s">
        <v>17</v>
      </c>
      <c r="B9" s="194" t="n">
        <v>151524</v>
      </c>
      <c r="C9" s="195" t="n">
        <v>66756</v>
      </c>
      <c r="D9" s="195" t="n">
        <v>22178</v>
      </c>
      <c r="E9" s="195" t="n">
        <v>77592</v>
      </c>
      <c r="F9" s="195" t="n">
        <v>17780</v>
      </c>
      <c r="G9" s="195" t="n">
        <v>3235</v>
      </c>
      <c r="H9" s="196" t="n">
        <v>24.7</v>
      </c>
      <c r="I9" s="197" t="n">
        <v>21.4</v>
      </c>
    </row>
    <row r="10" customFormat="false" ht="27" hidden="false" customHeight="true" outlineLevel="0" collapsed="false">
      <c r="A10" s="25" t="s">
        <v>18</v>
      </c>
      <c r="B10" s="194" t="n">
        <v>80593</v>
      </c>
      <c r="C10" s="195" t="n">
        <v>31819</v>
      </c>
      <c r="D10" s="195" t="n">
        <v>9902</v>
      </c>
      <c r="E10" s="195" t="n">
        <v>65841</v>
      </c>
      <c r="F10" s="195" t="n">
        <v>9729</v>
      </c>
      <c r="G10" s="195" t="n">
        <v>1457</v>
      </c>
      <c r="H10" s="196" t="n">
        <v>22</v>
      </c>
      <c r="I10" s="197" t="n">
        <v>17.6</v>
      </c>
    </row>
    <row r="11" customFormat="false" ht="27" hidden="false" customHeight="true" outlineLevel="0" collapsed="false">
      <c r="A11" s="25" t="s">
        <v>19</v>
      </c>
      <c r="B11" s="194" t="n">
        <v>50706</v>
      </c>
      <c r="C11" s="195" t="n">
        <v>20093</v>
      </c>
      <c r="D11" s="195" t="n">
        <v>9299</v>
      </c>
      <c r="E11" s="195" t="n">
        <v>38444</v>
      </c>
      <c r="F11" s="195" t="n">
        <v>5779</v>
      </c>
      <c r="G11" s="195" t="n">
        <v>1055</v>
      </c>
      <c r="H11" s="196" t="n">
        <v>15.7</v>
      </c>
      <c r="I11" s="197" t="n">
        <v>12</v>
      </c>
    </row>
    <row r="12" customFormat="false" ht="27" hidden="false" customHeight="true" outlineLevel="0" collapsed="false">
      <c r="A12" s="25" t="s">
        <v>20</v>
      </c>
      <c r="B12" s="194" t="n">
        <v>42111</v>
      </c>
      <c r="C12" s="195" t="n">
        <v>16744</v>
      </c>
      <c r="D12" s="195" t="n">
        <v>4159</v>
      </c>
      <c r="E12" s="195" t="n">
        <v>22311</v>
      </c>
      <c r="F12" s="195" t="n">
        <v>4535</v>
      </c>
      <c r="G12" s="195" t="n">
        <v>770</v>
      </c>
      <c r="H12" s="196" t="n">
        <v>23.9</v>
      </c>
      <c r="I12" s="197" t="n">
        <v>18.4</v>
      </c>
    </row>
    <row r="13" customFormat="false" ht="27" hidden="false" customHeight="true" outlineLevel="0" collapsed="false">
      <c r="A13" s="25" t="s">
        <v>21</v>
      </c>
      <c r="B13" s="194" t="n">
        <v>95786</v>
      </c>
      <c r="C13" s="195" t="n">
        <v>41955</v>
      </c>
      <c r="D13" s="195" t="n">
        <v>11791</v>
      </c>
      <c r="E13" s="195" t="n">
        <v>51160</v>
      </c>
      <c r="F13" s="195" t="n">
        <v>12546</v>
      </c>
      <c r="G13" s="195" t="n">
        <v>1858</v>
      </c>
      <c r="H13" s="196" t="n">
        <v>20.2</v>
      </c>
      <c r="I13" s="197" t="n">
        <v>17.2</v>
      </c>
    </row>
    <row r="14" customFormat="false" ht="27" hidden="false" customHeight="true" outlineLevel="0" collapsed="false">
      <c r="A14" s="25" t="s">
        <v>22</v>
      </c>
      <c r="B14" s="194" t="n">
        <v>130652</v>
      </c>
      <c r="C14" s="195" t="n">
        <v>56953</v>
      </c>
      <c r="D14" s="195" t="n">
        <v>17924</v>
      </c>
      <c r="E14" s="195" t="n">
        <v>66976</v>
      </c>
      <c r="F14" s="195" t="n">
        <v>20691</v>
      </c>
      <c r="G14" s="195" t="n">
        <v>3579</v>
      </c>
      <c r="H14" s="196" t="n">
        <v>20.9</v>
      </c>
      <c r="I14" s="197" t="n">
        <v>17.7</v>
      </c>
    </row>
    <row r="15" customFormat="false" ht="27" hidden="false" customHeight="true" outlineLevel="0" collapsed="false">
      <c r="A15" s="25" t="s">
        <v>23</v>
      </c>
      <c r="B15" s="194" t="n">
        <v>368523</v>
      </c>
      <c r="C15" s="195" t="n">
        <v>166435</v>
      </c>
      <c r="D15" s="195" t="n">
        <v>58871</v>
      </c>
      <c r="E15" s="195" t="n">
        <v>203451</v>
      </c>
      <c r="F15" s="195" t="n">
        <v>66840</v>
      </c>
      <c r="G15" s="195" t="n">
        <v>10211</v>
      </c>
      <c r="H15" s="196" t="n">
        <v>20.3</v>
      </c>
      <c r="I15" s="197" t="n">
        <v>18.4</v>
      </c>
    </row>
    <row r="16" customFormat="false" ht="27" hidden="false" customHeight="true" outlineLevel="0" collapsed="false">
      <c r="A16" s="25" t="s">
        <v>24</v>
      </c>
      <c r="B16" s="194" t="n">
        <v>31729</v>
      </c>
      <c r="C16" s="195" t="n">
        <v>10751</v>
      </c>
      <c r="D16" s="195" t="n">
        <v>3728</v>
      </c>
      <c r="E16" s="195" t="n">
        <v>24795</v>
      </c>
      <c r="F16" s="195" t="n">
        <v>3176</v>
      </c>
      <c r="G16" s="195" t="n">
        <v>649</v>
      </c>
      <c r="H16" s="196" t="n">
        <v>19.6</v>
      </c>
      <c r="I16" s="197" t="n">
        <v>13.7</v>
      </c>
    </row>
    <row r="17" customFormat="false" ht="27" hidden="false" customHeight="true" outlineLevel="0" collapsed="false">
      <c r="A17" s="25" t="s">
        <v>25</v>
      </c>
      <c r="B17" s="194" t="n">
        <v>62628</v>
      </c>
      <c r="C17" s="195" t="n">
        <v>22066</v>
      </c>
      <c r="D17" s="195" t="n">
        <v>9553</v>
      </c>
      <c r="E17" s="195" t="n">
        <v>32945</v>
      </c>
      <c r="F17" s="195" t="n">
        <v>6044</v>
      </c>
      <c r="G17" s="195" t="n">
        <v>1334</v>
      </c>
      <c r="H17" s="196" t="n">
        <v>17.9</v>
      </c>
      <c r="I17" s="197" t="n">
        <v>13.2</v>
      </c>
    </row>
    <row r="18" customFormat="false" ht="27" hidden="false" customHeight="true" outlineLevel="0" collapsed="false">
      <c r="A18" s="25" t="s">
        <v>26</v>
      </c>
      <c r="B18" s="194" t="n">
        <v>28925</v>
      </c>
      <c r="C18" s="195" t="n">
        <v>11274</v>
      </c>
      <c r="D18" s="195" t="n">
        <v>5186</v>
      </c>
      <c r="E18" s="195" t="n">
        <v>14789</v>
      </c>
      <c r="F18" s="195" t="n">
        <v>3944</v>
      </c>
      <c r="G18" s="195" t="n">
        <v>521</v>
      </c>
      <c r="H18" s="196" t="n">
        <v>17.1</v>
      </c>
      <c r="I18" s="197" t="n">
        <v>12.4</v>
      </c>
    </row>
    <row r="19" customFormat="false" ht="27" hidden="false" customHeight="true" outlineLevel="0" collapsed="false">
      <c r="A19" s="25" t="s">
        <v>27</v>
      </c>
      <c r="B19" s="194" t="n">
        <v>78979</v>
      </c>
      <c r="C19" s="195" t="n">
        <v>33039</v>
      </c>
      <c r="D19" s="195" t="n">
        <v>9970</v>
      </c>
      <c r="E19" s="195" t="n">
        <v>44301</v>
      </c>
      <c r="F19" s="195" t="n">
        <v>11710</v>
      </c>
      <c r="G19" s="195" t="n">
        <v>2028</v>
      </c>
      <c r="H19" s="196" t="n">
        <v>18.5</v>
      </c>
      <c r="I19" s="197" t="n">
        <v>15.6</v>
      </c>
    </row>
    <row r="20" customFormat="false" ht="27" hidden="false" customHeight="true" outlineLevel="0" collapsed="false">
      <c r="A20" s="25" t="s">
        <v>28</v>
      </c>
      <c r="B20" s="194" t="n">
        <v>194626</v>
      </c>
      <c r="C20" s="195" t="n">
        <v>72666</v>
      </c>
      <c r="D20" s="195" t="n">
        <v>21657</v>
      </c>
      <c r="E20" s="195" t="n">
        <v>155960</v>
      </c>
      <c r="F20" s="195" t="n">
        <v>45634</v>
      </c>
      <c r="G20" s="195" t="n">
        <v>3366</v>
      </c>
      <c r="H20" s="196" t="n">
        <v>19.5</v>
      </c>
      <c r="I20" s="197" t="n">
        <v>16.6</v>
      </c>
    </row>
    <row r="21" customFormat="false" ht="27" hidden="false" customHeight="true" outlineLevel="0" collapsed="false">
      <c r="A21" s="25" t="s">
        <v>29</v>
      </c>
      <c r="B21" s="194" t="n">
        <v>42143</v>
      </c>
      <c r="C21" s="195" t="n">
        <v>15363</v>
      </c>
      <c r="D21" s="195" t="n">
        <v>5061</v>
      </c>
      <c r="E21" s="195" t="n">
        <v>23072</v>
      </c>
      <c r="F21" s="195" t="n">
        <v>5730</v>
      </c>
      <c r="G21" s="195" t="n">
        <v>599</v>
      </c>
      <c r="H21" s="196" t="n">
        <v>22.3</v>
      </c>
      <c r="I21" s="197" t="n">
        <v>16.6</v>
      </c>
    </row>
    <row r="22" customFormat="false" ht="27" hidden="false" customHeight="true" outlineLevel="0" collapsed="false">
      <c r="A22" s="25" t="s">
        <v>30</v>
      </c>
      <c r="B22" s="194" t="n">
        <v>46758</v>
      </c>
      <c r="C22" s="195" t="n">
        <v>17953</v>
      </c>
      <c r="D22" s="195" t="n">
        <v>6526</v>
      </c>
      <c r="E22" s="195" t="n">
        <v>21519</v>
      </c>
      <c r="F22" s="195" t="n">
        <v>4473</v>
      </c>
      <c r="G22" s="195" t="n">
        <v>998</v>
      </c>
      <c r="H22" s="196" t="n">
        <v>20.9</v>
      </c>
      <c r="I22" s="197" t="n">
        <v>15.5</v>
      </c>
    </row>
    <row r="23" customFormat="false" ht="27" hidden="false" customHeight="true" outlineLevel="0" collapsed="false">
      <c r="A23" s="25" t="s">
        <v>31</v>
      </c>
      <c r="B23" s="194" t="n">
        <v>151210</v>
      </c>
      <c r="C23" s="195" t="n">
        <v>63728</v>
      </c>
      <c r="D23" s="195" t="n">
        <v>21949</v>
      </c>
      <c r="E23" s="195" t="n">
        <v>85370</v>
      </c>
      <c r="F23" s="195" t="n">
        <v>23393</v>
      </c>
      <c r="G23" s="195" t="n">
        <v>3737</v>
      </c>
      <c r="H23" s="196" t="n">
        <v>19.4</v>
      </c>
      <c r="I23" s="197" t="n">
        <v>16.7</v>
      </c>
    </row>
    <row r="24" customFormat="false" ht="27" hidden="false" customHeight="true" outlineLevel="0" collapsed="false">
      <c r="A24" s="25" t="s">
        <v>32</v>
      </c>
      <c r="B24" s="194" t="n">
        <v>57656</v>
      </c>
      <c r="C24" s="195" t="n">
        <v>24377</v>
      </c>
      <c r="D24" s="195" t="n">
        <v>6563</v>
      </c>
      <c r="E24" s="195" t="n">
        <v>32932</v>
      </c>
      <c r="F24" s="195" t="n">
        <v>6453</v>
      </c>
      <c r="G24" s="195" t="n">
        <v>1589</v>
      </c>
      <c r="H24" s="196" t="n">
        <v>21.3</v>
      </c>
      <c r="I24" s="197" t="n">
        <v>17.2</v>
      </c>
    </row>
    <row r="25" customFormat="false" ht="12" hidden="false" customHeight="true" outlineLevel="0" collapsed="false"/>
    <row r="26" customFormat="false" ht="12.75" hidden="false" customHeight="false" outlineLevel="0" collapsed="false">
      <c r="A26" s="149" t="s">
        <v>167</v>
      </c>
    </row>
    <row r="27" customFormat="false" ht="12.75" hidden="false" customHeight="false" outlineLevel="0" collapsed="false">
      <c r="A27" s="2" t="s">
        <v>168</v>
      </c>
    </row>
    <row r="28" customFormat="false" ht="12.75" hidden="false" customHeight="false" outlineLevel="0" collapsed="false">
      <c r="A28" s="149" t="s">
        <v>169</v>
      </c>
    </row>
    <row r="29" customFormat="false" ht="12.75" hidden="false" customHeight="false" outlineLevel="0" collapsed="false">
      <c r="A29" s="92" t="s">
        <v>170</v>
      </c>
    </row>
  </sheetData>
  <mergeCells count="10">
    <mergeCell ref="A4:A6"/>
    <mergeCell ref="B4:B6"/>
    <mergeCell ref="C4:G4"/>
    <mergeCell ref="H4:I4"/>
    <mergeCell ref="C5:C6"/>
    <mergeCell ref="D5:D6"/>
    <mergeCell ref="E5:F5"/>
    <mergeCell ref="G5:G6"/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24.95" hidden="false" customHeight="true" outlineLevel="0" collapsed="false">
      <c r="A1" s="146" t="s">
        <v>171</v>
      </c>
      <c r="J1" s="3"/>
    </row>
    <row r="2" customFormat="false" ht="24.95" hidden="false" customHeight="true" outlineLevel="0" collapsed="false">
      <c r="A2" s="148" t="s">
        <v>172</v>
      </c>
      <c r="J2" s="3"/>
    </row>
    <row r="3" customFormat="false" ht="13.5" hidden="false" customHeight="false" outlineLevel="0" collapsed="false">
      <c r="A3" s="7"/>
      <c r="B3" s="7"/>
      <c r="C3" s="189"/>
      <c r="D3" s="7"/>
      <c r="E3" s="7"/>
      <c r="F3" s="7"/>
      <c r="G3" s="7"/>
      <c r="H3" s="7"/>
      <c r="I3" s="7"/>
      <c r="J3" s="7"/>
    </row>
    <row r="4" customFormat="false" ht="24.95" hidden="false" customHeight="true" outlineLevel="0" collapsed="false">
      <c r="A4" s="8" t="s">
        <v>4</v>
      </c>
      <c r="B4" s="153" t="s">
        <v>38</v>
      </c>
      <c r="C4" s="198" t="s">
        <v>173</v>
      </c>
      <c r="D4" s="198"/>
      <c r="E4" s="198"/>
      <c r="F4" s="198"/>
      <c r="G4" s="198"/>
      <c r="H4" s="198"/>
      <c r="I4" s="11" t="s">
        <v>174</v>
      </c>
      <c r="J4" s="11"/>
    </row>
    <row r="5" customFormat="false" ht="150" hidden="false" customHeight="true" outlineLevel="0" collapsed="false">
      <c r="A5" s="8"/>
      <c r="B5" s="153"/>
      <c r="C5" s="199" t="s">
        <v>161</v>
      </c>
      <c r="D5" s="65" t="s">
        <v>175</v>
      </c>
      <c r="E5" s="65"/>
      <c r="F5" s="199" t="s">
        <v>176</v>
      </c>
      <c r="G5" s="199" t="s">
        <v>177</v>
      </c>
      <c r="H5" s="199" t="s">
        <v>178</v>
      </c>
      <c r="I5" s="11"/>
      <c r="J5" s="11"/>
    </row>
    <row r="6" customFormat="false" ht="150" hidden="false" customHeight="true" outlineLevel="0" collapsed="false">
      <c r="A6" s="8"/>
      <c r="B6" s="153"/>
      <c r="C6" s="199"/>
      <c r="D6" s="176" t="s">
        <v>179</v>
      </c>
      <c r="E6" s="155" t="s">
        <v>180</v>
      </c>
      <c r="F6" s="199"/>
      <c r="G6" s="199"/>
      <c r="H6" s="199"/>
      <c r="I6" s="199" t="s">
        <v>152</v>
      </c>
      <c r="J6" s="200" t="s">
        <v>165</v>
      </c>
    </row>
    <row r="7" customFormat="false" ht="12.75" hidden="false" customHeight="false" outlineLevel="0" collapsed="false">
      <c r="A7" s="201"/>
      <c r="B7" s="202"/>
      <c r="C7" s="202"/>
      <c r="D7" s="203"/>
      <c r="E7" s="157"/>
      <c r="F7" s="204"/>
      <c r="G7" s="202"/>
      <c r="H7" s="205"/>
      <c r="I7" s="157"/>
      <c r="J7" s="162"/>
    </row>
    <row r="8" customFormat="false" ht="30" hidden="false" customHeight="true" outlineLevel="0" collapsed="false">
      <c r="A8" s="17" t="s">
        <v>16</v>
      </c>
      <c r="B8" s="191" t="n">
        <v>1557792</v>
      </c>
      <c r="C8" s="191" t="n">
        <v>648466</v>
      </c>
      <c r="D8" s="191" t="n">
        <v>272189</v>
      </c>
      <c r="E8" s="191" t="n">
        <v>149462</v>
      </c>
      <c r="F8" s="206" t="n">
        <v>23486</v>
      </c>
      <c r="G8" s="191" t="n">
        <v>43324</v>
      </c>
      <c r="H8" s="206" t="n">
        <v>42449</v>
      </c>
      <c r="I8" s="191" t="n">
        <v>19.5</v>
      </c>
      <c r="J8" s="207" t="n">
        <v>16.3</v>
      </c>
    </row>
    <row r="9" customFormat="false" ht="30" hidden="false" customHeight="true" outlineLevel="0" collapsed="false">
      <c r="A9" s="25" t="s">
        <v>17</v>
      </c>
      <c r="B9" s="195" t="n">
        <v>140168</v>
      </c>
      <c r="C9" s="195" t="n">
        <v>62490</v>
      </c>
      <c r="D9" s="195" t="n">
        <v>25059</v>
      </c>
      <c r="E9" s="195" t="n">
        <v>14227</v>
      </c>
      <c r="F9" s="208" t="n">
        <v>1818</v>
      </c>
      <c r="G9" s="195" t="n">
        <v>2956</v>
      </c>
      <c r="H9" s="195" t="n">
        <v>4050</v>
      </c>
      <c r="I9" s="209" t="n">
        <v>22.7</v>
      </c>
      <c r="J9" s="210" t="n">
        <v>19.7</v>
      </c>
    </row>
    <row r="10" customFormat="false" ht="30" hidden="false" customHeight="true" outlineLevel="0" collapsed="false">
      <c r="A10" s="25" t="s">
        <v>18</v>
      </c>
      <c r="B10" s="195" t="n">
        <v>77431</v>
      </c>
      <c r="C10" s="195" t="n">
        <v>30523</v>
      </c>
      <c r="D10" s="195" t="n">
        <v>14959</v>
      </c>
      <c r="E10" s="195" t="n">
        <v>7901</v>
      </c>
      <c r="F10" s="208" t="n">
        <v>1263</v>
      </c>
      <c r="G10" s="195" t="n">
        <v>1727</v>
      </c>
      <c r="H10" s="195" t="n">
        <v>1572</v>
      </c>
      <c r="I10" s="209" t="n">
        <v>21.1</v>
      </c>
      <c r="J10" s="210" t="n">
        <v>16.8</v>
      </c>
    </row>
    <row r="11" customFormat="false" ht="30" hidden="false" customHeight="true" outlineLevel="0" collapsed="false">
      <c r="A11" s="25" t="s">
        <v>19</v>
      </c>
      <c r="B11" s="195" t="n">
        <v>50410</v>
      </c>
      <c r="C11" s="195" t="n">
        <v>20260</v>
      </c>
      <c r="D11" s="195" t="n">
        <v>7971</v>
      </c>
      <c r="E11" s="195" t="n">
        <v>2929</v>
      </c>
      <c r="F11" s="208" t="n">
        <v>978</v>
      </c>
      <c r="G11" s="195" t="n">
        <v>1693</v>
      </c>
      <c r="H11" s="195" t="n">
        <v>1272</v>
      </c>
      <c r="I11" s="209" t="n">
        <v>15.5</v>
      </c>
      <c r="J11" s="210" t="n">
        <v>12</v>
      </c>
    </row>
    <row r="12" customFormat="false" ht="30" hidden="false" customHeight="true" outlineLevel="0" collapsed="false">
      <c r="A12" s="25" t="s">
        <v>20</v>
      </c>
      <c r="B12" s="195" t="n">
        <v>39422</v>
      </c>
      <c r="C12" s="195" t="n">
        <v>16164</v>
      </c>
      <c r="D12" s="195" t="n">
        <v>6940</v>
      </c>
      <c r="E12" s="195" t="n">
        <v>4030</v>
      </c>
      <c r="F12" s="208" t="n">
        <v>562</v>
      </c>
      <c r="G12" s="195" t="n">
        <v>614</v>
      </c>
      <c r="H12" s="195" t="n">
        <v>858</v>
      </c>
      <c r="I12" s="209" t="n">
        <v>22.3</v>
      </c>
      <c r="J12" s="210" t="n">
        <v>17.6</v>
      </c>
    </row>
    <row r="13" customFormat="false" ht="30" hidden="false" customHeight="true" outlineLevel="0" collapsed="false">
      <c r="A13" s="25" t="s">
        <v>21</v>
      </c>
      <c r="B13" s="195" t="n">
        <v>95058</v>
      </c>
      <c r="C13" s="195" t="n">
        <v>41419</v>
      </c>
      <c r="D13" s="195" t="n">
        <v>17675</v>
      </c>
      <c r="E13" s="195" t="n">
        <v>7405</v>
      </c>
      <c r="F13" s="208" t="n">
        <v>1388</v>
      </c>
      <c r="G13" s="195" t="n">
        <v>2225</v>
      </c>
      <c r="H13" s="195" t="n">
        <v>2150</v>
      </c>
      <c r="I13" s="209" t="n">
        <v>20</v>
      </c>
      <c r="J13" s="210" t="n">
        <v>16.8</v>
      </c>
    </row>
    <row r="14" customFormat="false" ht="30" hidden="false" customHeight="true" outlineLevel="0" collapsed="false">
      <c r="A14" s="25" t="s">
        <v>22</v>
      </c>
      <c r="B14" s="195" t="n">
        <v>117446</v>
      </c>
      <c r="C14" s="195" t="n">
        <v>50221</v>
      </c>
      <c r="D14" s="195" t="n">
        <v>20719</v>
      </c>
      <c r="E14" s="195" t="n">
        <v>11089</v>
      </c>
      <c r="F14" s="208" t="n">
        <v>1522</v>
      </c>
      <c r="G14" s="195" t="n">
        <v>2684</v>
      </c>
      <c r="H14" s="195" t="n">
        <v>4153</v>
      </c>
      <c r="I14" s="211" t="n">
        <v>18.7</v>
      </c>
      <c r="J14" s="212" t="n">
        <v>15.3</v>
      </c>
    </row>
    <row r="15" customFormat="false" ht="30" hidden="false" customHeight="true" outlineLevel="0" collapsed="false">
      <c r="A15" s="25" t="s">
        <v>23</v>
      </c>
      <c r="B15" s="195" t="n">
        <v>362781</v>
      </c>
      <c r="C15" s="195" t="n">
        <v>163105</v>
      </c>
      <c r="D15" s="195" t="n">
        <v>59826</v>
      </c>
      <c r="E15" s="195" t="n">
        <v>40699</v>
      </c>
      <c r="F15" s="208" t="n">
        <v>5813</v>
      </c>
      <c r="G15" s="195" t="n">
        <v>9576</v>
      </c>
      <c r="H15" s="195" t="n">
        <v>11808</v>
      </c>
      <c r="I15" s="209" t="n">
        <v>19.9</v>
      </c>
      <c r="J15" s="210" t="n">
        <v>17.9</v>
      </c>
    </row>
    <row r="16" customFormat="false" ht="30" hidden="false" customHeight="true" outlineLevel="0" collapsed="false">
      <c r="A16" s="25" t="s">
        <v>24</v>
      </c>
      <c r="B16" s="195" t="n">
        <v>31207</v>
      </c>
      <c r="C16" s="195" t="n">
        <v>10462</v>
      </c>
      <c r="D16" s="195" t="n">
        <v>4775</v>
      </c>
      <c r="E16" s="195" t="n">
        <v>3087</v>
      </c>
      <c r="F16" s="208" t="n">
        <v>350</v>
      </c>
      <c r="G16" s="195" t="n">
        <v>781</v>
      </c>
      <c r="H16" s="195" t="n">
        <v>794</v>
      </c>
      <c r="I16" s="209" t="n">
        <v>19.2</v>
      </c>
      <c r="J16" s="210" t="n">
        <v>13.2</v>
      </c>
    </row>
    <row r="17" customFormat="false" ht="30" hidden="false" customHeight="true" outlineLevel="0" collapsed="false">
      <c r="A17" s="25" t="s">
        <v>25</v>
      </c>
      <c r="B17" s="195" t="n">
        <v>57473</v>
      </c>
      <c r="C17" s="195" t="n">
        <v>20266</v>
      </c>
      <c r="D17" s="195" t="n">
        <v>8786</v>
      </c>
      <c r="E17" s="195" t="n">
        <v>4340</v>
      </c>
      <c r="F17" s="208" t="n">
        <v>833</v>
      </c>
      <c r="G17" s="195" t="n">
        <v>1455</v>
      </c>
      <c r="H17" s="195" t="n">
        <v>1330</v>
      </c>
      <c r="I17" s="209" t="n">
        <v>16.4</v>
      </c>
      <c r="J17" s="210" t="n">
        <v>12</v>
      </c>
    </row>
    <row r="18" customFormat="false" ht="30" hidden="false" customHeight="true" outlineLevel="0" collapsed="false">
      <c r="A18" s="25" t="s">
        <v>26</v>
      </c>
      <c r="B18" s="195" t="n">
        <v>27322</v>
      </c>
      <c r="C18" s="195" t="n">
        <v>10789</v>
      </c>
      <c r="D18" s="195" t="n">
        <v>3658</v>
      </c>
      <c r="E18" s="195" t="n">
        <v>1990</v>
      </c>
      <c r="F18" s="208" t="n">
        <v>368</v>
      </c>
      <c r="G18" s="195" t="n">
        <v>716</v>
      </c>
      <c r="H18" s="195" t="n">
        <v>660</v>
      </c>
      <c r="I18" s="209" t="n">
        <v>16</v>
      </c>
      <c r="J18" s="210" t="n">
        <v>11.7</v>
      </c>
    </row>
    <row r="19" customFormat="false" ht="30" hidden="false" customHeight="true" outlineLevel="0" collapsed="false">
      <c r="A19" s="25" t="s">
        <v>27</v>
      </c>
      <c r="B19" s="195" t="n">
        <v>79560</v>
      </c>
      <c r="C19" s="195" t="n">
        <v>33149</v>
      </c>
      <c r="D19" s="195" t="n">
        <v>14857</v>
      </c>
      <c r="E19" s="195" t="n">
        <v>8210</v>
      </c>
      <c r="F19" s="208" t="n">
        <v>1154</v>
      </c>
      <c r="G19" s="195" t="n">
        <v>2564</v>
      </c>
      <c r="H19" s="195" t="n">
        <v>2236</v>
      </c>
      <c r="I19" s="209" t="n">
        <v>18.6</v>
      </c>
      <c r="J19" s="210" t="n">
        <v>15.6</v>
      </c>
    </row>
    <row r="20" customFormat="false" ht="30" hidden="false" customHeight="true" outlineLevel="0" collapsed="false">
      <c r="A20" s="25" t="s">
        <v>28</v>
      </c>
      <c r="B20" s="195" t="n">
        <v>192695</v>
      </c>
      <c r="C20" s="195" t="n">
        <v>71674</v>
      </c>
      <c r="D20" s="195" t="n">
        <v>37284</v>
      </c>
      <c r="E20" s="195" t="n">
        <v>17320</v>
      </c>
      <c r="F20" s="208" t="n">
        <v>2946</v>
      </c>
      <c r="G20" s="195" t="n">
        <v>9825</v>
      </c>
      <c r="H20" s="195" t="n">
        <v>4035</v>
      </c>
      <c r="I20" s="209" t="n">
        <v>19.2</v>
      </c>
      <c r="J20" s="210" t="n">
        <v>16.3</v>
      </c>
    </row>
    <row r="21" customFormat="false" ht="30" hidden="false" customHeight="true" outlineLevel="0" collapsed="false">
      <c r="A21" s="25" t="s">
        <v>29</v>
      </c>
      <c r="B21" s="195" t="n">
        <v>38257</v>
      </c>
      <c r="C21" s="195" t="n">
        <v>13522</v>
      </c>
      <c r="D21" s="195" t="n">
        <v>5326</v>
      </c>
      <c r="E21" s="195" t="n">
        <v>2515</v>
      </c>
      <c r="F21" s="208" t="n">
        <v>404</v>
      </c>
      <c r="G21" s="195" t="n">
        <v>961</v>
      </c>
      <c r="H21" s="195" t="n">
        <v>682</v>
      </c>
      <c r="I21" s="209" t="n">
        <v>20.2</v>
      </c>
      <c r="J21" s="210" t="n">
        <v>14.5</v>
      </c>
    </row>
    <row r="22" customFormat="false" ht="30" hidden="false" customHeight="true" outlineLevel="0" collapsed="false">
      <c r="A22" s="25" t="s">
        <v>30</v>
      </c>
      <c r="B22" s="195" t="n">
        <v>45575</v>
      </c>
      <c r="C22" s="195" t="n">
        <v>17559</v>
      </c>
      <c r="D22" s="195" t="n">
        <v>7480</v>
      </c>
      <c r="E22" s="195" t="n">
        <v>3353</v>
      </c>
      <c r="F22" s="208" t="n">
        <v>755</v>
      </c>
      <c r="G22" s="195" t="n">
        <v>1023</v>
      </c>
      <c r="H22" s="195" t="n">
        <v>1134</v>
      </c>
      <c r="I22" s="209" t="n">
        <v>20.3</v>
      </c>
      <c r="J22" s="210" t="n">
        <v>15</v>
      </c>
    </row>
    <row r="23" customFormat="false" ht="30" hidden="false" customHeight="true" outlineLevel="0" collapsed="false">
      <c r="A23" s="25" t="s">
        <v>31</v>
      </c>
      <c r="B23" s="195" t="n">
        <v>147816</v>
      </c>
      <c r="C23" s="195" t="n">
        <v>63077</v>
      </c>
      <c r="D23" s="195" t="n">
        <v>26778</v>
      </c>
      <c r="E23" s="195" t="n">
        <v>15821</v>
      </c>
      <c r="F23" s="208" t="n">
        <v>2532</v>
      </c>
      <c r="G23" s="195" t="n">
        <v>3102</v>
      </c>
      <c r="H23" s="195" t="n">
        <v>4340</v>
      </c>
      <c r="I23" s="209" t="n">
        <v>18.9</v>
      </c>
      <c r="J23" s="210" t="n">
        <v>16.4</v>
      </c>
    </row>
    <row r="24" customFormat="false" ht="30" hidden="false" customHeight="true" outlineLevel="0" collapsed="false">
      <c r="A24" s="25" t="s">
        <v>32</v>
      </c>
      <c r="B24" s="195" t="n">
        <v>55171</v>
      </c>
      <c r="C24" s="195" t="n">
        <v>23786</v>
      </c>
      <c r="D24" s="195" t="n">
        <v>10096</v>
      </c>
      <c r="E24" s="195" t="n">
        <v>4546</v>
      </c>
      <c r="F24" s="208" t="n">
        <v>800</v>
      </c>
      <c r="G24" s="195" t="n">
        <v>1422</v>
      </c>
      <c r="H24" s="195" t="n">
        <v>1375</v>
      </c>
      <c r="I24" s="209" t="n">
        <v>20.4</v>
      </c>
      <c r="J24" s="210" t="n">
        <v>16.6</v>
      </c>
    </row>
    <row r="25" customFormat="false" ht="12.75" hidden="false" customHeight="false" outlineLevel="0" collapsed="false">
      <c r="A25" s="3"/>
    </row>
    <row r="26" customFormat="false" ht="15" hidden="false" customHeight="true" outlineLevel="0" collapsed="false">
      <c r="A26" s="39" t="s">
        <v>181</v>
      </c>
      <c r="J26" s="3"/>
    </row>
    <row r="27" customFormat="false" ht="15" hidden="false" customHeight="true" outlineLevel="0" collapsed="false">
      <c r="A27" s="2" t="s">
        <v>168</v>
      </c>
      <c r="J27" s="3"/>
    </row>
    <row r="28" customFormat="false" ht="15" hidden="false" customHeight="true" outlineLevel="0" collapsed="false">
      <c r="A28" s="39" t="s">
        <v>182</v>
      </c>
      <c r="J28" s="3"/>
    </row>
    <row r="29" customFormat="false" ht="15" hidden="false" customHeight="true" outlineLevel="0" collapsed="false">
      <c r="A29" s="92" t="s">
        <v>170</v>
      </c>
      <c r="J29" s="3"/>
    </row>
  </sheetData>
  <mergeCells count="9">
    <mergeCell ref="A4:A6"/>
    <mergeCell ref="B4:B6"/>
    <mergeCell ref="C4:H4"/>
    <mergeCell ref="I4:J5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12:27:48Z</dcterms:created>
  <dc:creator/>
  <dc:description/>
  <dc:language>en-US</dc:language>
  <cp:lastModifiedBy>Joanna Poświata</cp:lastModifiedBy>
  <cp:lastPrinted>2011-12-13T08:15:15Z</cp:lastPrinted>
  <dcterms:modified xsi:type="dcterms:W3CDTF">2012-01-20T12:58:03Z</dcterms:modified>
  <cp:revision>0</cp:revision>
  <dc:subject/>
  <dc:title/>
</cp:coreProperties>
</file>