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  <sheet name="Tabl.17" sheetId="17" state="visible" r:id="rId18"/>
    <sheet name="Tabl.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82">
  <si>
    <r>
      <rPr>
        <sz val="12"/>
        <rFont val="Times New Roman CE"/>
        <family val="1"/>
        <charset val="238"/>
      </rPr>
      <t xml:space="preserve">TABL.   1 (46).  </t>
    </r>
    <r>
      <rPr>
        <b val="true"/>
        <sz val="12"/>
        <rFont val="Times New Roman CE"/>
        <family val="1"/>
        <charset val="238"/>
      </rPr>
      <t xml:space="preserve">LUDNOŚĆ W 2010 R.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POPULATION IN 2010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7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10 R.</t>
    </r>
  </si>
  <si>
    <t xml:space="preserve">                           Stan w dniu 31 XII</t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TOWNS AND URBAN POPULATION IN 2010</t>
    </r>
    <r>
      <rPr>
        <sz val="12"/>
        <rFont val="Times New Roman CE"/>
        <family val="1"/>
        <charset val="238"/>
      </rPr>
      <t xml:space="preserve">            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–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8). 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10 R.</t>
    </r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10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</t>
    </r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 (cd.)</t>
    </r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 (dok.)</t>
    </r>
  </si>
  <si>
    <t xml:space="preserve">                             Stan w dniu 31 XII</t>
  </si>
  <si>
    <t xml:space="preserve">                             POPULATION BY SEX AND AGE IN 2010</t>
  </si>
  <si>
    <t xml:space="preserve">                            POPULATION BY SEX AND AGE IN 2010 (cont.)</t>
  </si>
  <si>
    <t xml:space="preserve">                            POPULATION BY SEX AND AGE IN 2010  (cont.)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                                             lata                  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  (cd.)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  (dok.)</t>
    </r>
  </si>
  <si>
    <t xml:space="preserve">                          WORKING AND NON-WORKING AGE POPULATION IN 2010</t>
  </si>
  <si>
    <t xml:space="preserve">                          WORKING AND NON-WORKING AGE POPULATION IN 2010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                        at the same age group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 6 (51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10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10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2"/>
        <rFont val="Times New Roman CE"/>
        <family val="1"/>
        <charset val="238"/>
      </rPr>
      <t xml:space="preserve">TABL.   7 (52).  </t>
    </r>
    <r>
      <rPr>
        <b val="true"/>
        <sz val="12"/>
        <rFont val="Times New Roman CE"/>
        <family val="1"/>
        <charset val="238"/>
      </rPr>
      <t xml:space="preserve">RUCH NATURALNY LUDNOŚCI W 2010 R. </t>
    </r>
  </si>
  <si>
    <r>
      <rPr>
        <sz val="12"/>
        <rFont val="Times New Roman CE"/>
        <family val="1"/>
        <charset val="238"/>
      </rPr>
      <t xml:space="preserve">TABL.  7 (52).  </t>
    </r>
    <r>
      <rPr>
        <b val="true"/>
        <sz val="12"/>
        <rFont val="Times New Roman CE"/>
        <family val="1"/>
        <charset val="238"/>
      </rPr>
      <t xml:space="preserve">RUCH NATURALNY LUDNOŚCI W 2010 R. (cd.)</t>
    </r>
  </si>
  <si>
    <r>
      <rPr>
        <sz val="12"/>
        <rFont val="Times New Roman CE"/>
        <family val="1"/>
        <charset val="238"/>
      </rPr>
      <t xml:space="preserve">TABL.   7 (52).  </t>
    </r>
    <r>
      <rPr>
        <b val="true"/>
        <sz val="12"/>
        <rFont val="Times New Roman CE"/>
        <family val="1"/>
        <charset val="238"/>
      </rPr>
      <t xml:space="preserve">RUCH NATURALNY LUDNOŚCI W 2010 R.  (dok.) 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VITAL STATISTICS IN 2010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VITAL STATISTICS IN 2010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IN 2010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t xml:space="preserve">POLSKA   POLAND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miejsce zamieszkania za granicą (483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483 divorces).  b  Including infant deaths.</t>
  </si>
  <si>
    <t xml:space="preserve">(483  divorces).  b  Including infant deaths.</t>
  </si>
  <si>
    <r>
      <rPr>
        <sz val="12"/>
        <rFont val="Times New Roman CE"/>
        <family val="1"/>
        <charset val="238"/>
      </rPr>
      <t xml:space="preserve">TABL.  8  (53).    </t>
    </r>
    <r>
      <rPr>
        <b val="true"/>
        <sz val="12"/>
        <rFont val="Times New Roman CE"/>
        <family val="1"/>
        <charset val="238"/>
      </rPr>
      <t xml:space="preserve">MAŁŻEŃSTWA ZAWARTE I ROZWIĄZANE W 2010 R.</t>
    </r>
  </si>
  <si>
    <t xml:space="preserve">                             MARRIAGES CONTRACTED AND DISSOLVED IN 2010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</t>
    </r>
  </si>
  <si>
    <t xml:space="preserve">(483 rozwody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483 divorces).</t>
  </si>
  <si>
    <r>
      <rPr>
        <sz val="12"/>
        <rFont val="Times New Roman CE"/>
        <family val="1"/>
        <charset val="238"/>
      </rPr>
      <t xml:space="preserve">TABL.   9 (54).    </t>
    </r>
    <r>
      <rPr>
        <b val="true"/>
        <sz val="12"/>
        <rFont val="Times New Roman CE"/>
        <family val="1"/>
        <charset val="238"/>
      </rPr>
      <t xml:space="preserve">NOWOŻEŃCY WEDŁUG PŁCI I WIEKU W 2010 R. </t>
    </r>
  </si>
  <si>
    <r>
      <rPr>
        <sz val="12"/>
        <rFont val="Times New Roman CE"/>
        <family val="1"/>
        <charset val="238"/>
      </rPr>
      <t xml:space="preserve">TABL.  9 (54).  </t>
    </r>
    <r>
      <rPr>
        <b val="true"/>
        <sz val="12"/>
        <rFont val="Times New Roman CE"/>
        <family val="1"/>
        <charset val="238"/>
      </rPr>
      <t xml:space="preserve">NOWOŻEŃCY WEDŁUG PŁCI I WIEKU W 2010 R. (dok.)</t>
    </r>
  </si>
  <si>
    <t xml:space="preserve">                            NEWLY-MARRIED COUPLES BY SEX AND AGE IN 2010</t>
  </si>
  <si>
    <t xml:space="preserve">                           NEWLY-MARRIED COUPLES BY SEX AND AGE IN 2010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0 (55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10 R.</t>
    </r>
  </si>
  <si>
    <t xml:space="preserve">                         FEMALE FERTILITY AND REPRODUCTION RATES OF POPULATION IN 2010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t xml:space="preserve">15-49</t>
  </si>
  <si>
    <t xml:space="preserve">15-19</t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 (cd.)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 (dok.)</t>
    </r>
  </si>
  <si>
    <t xml:space="preserve">                             DEATHS BY SEX AND AGE OF DECEASED IN 2010</t>
  </si>
  <si>
    <t xml:space="preserve">                             DEATHS BY SEX AND AGE OF DECEASED IN 2010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 12 (57). </t>
    </r>
    <r>
      <rPr>
        <b val="true"/>
        <sz val="12"/>
        <rFont val="Times New Roman CE"/>
        <family val="1"/>
        <charset val="238"/>
      </rPr>
      <t xml:space="preserve">ZGONY WEDŁUG PRZYCZYN W 2009 R.</t>
    </r>
  </si>
  <si>
    <t xml:space="preserve">                          DEATHS BY CAUSES IN 2009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 (cd.)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 (dok.)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0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0 (cont.)</t>
    </r>
  </si>
  <si>
    <r>
      <rPr>
        <sz val="10"/>
        <rFont val="Times New Roman CE"/>
        <family val="1"/>
        <charset val="238"/>
      </rPr>
      <t xml:space="preserve">WOJEWÓDZTWA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                         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wieku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0-27 dni 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</t>
    </r>
    <r>
      <rPr>
        <sz val="10"/>
        <rFont val="Times New Roman CE"/>
        <family val="1"/>
        <charset val="238"/>
      </rPr>
      <t xml:space="preserve">                                             </t>
    </r>
  </si>
  <si>
    <r>
      <rPr>
        <sz val="10"/>
        <rFont val="Times New Roman CE"/>
        <family val="1"/>
        <charset val="238"/>
      </rPr>
      <t xml:space="preserve">0-27 dni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</t>
    </r>
    <r>
      <rPr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1"/>
        <charset val="238"/>
      </rPr>
      <t xml:space="preserve">0-27 dni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 CE"/>
        <family val="1"/>
        <charset val="238"/>
      </rPr>
      <t xml:space="preserve">razem        </t>
    </r>
    <r>
      <rPr>
        <i val="true"/>
        <sz val="10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10"/>
        <rFont val="Times New Roman CE"/>
        <family val="1"/>
        <charset val="238"/>
      </rPr>
      <t xml:space="preserve">w liczbach bezwględ-nych
</t>
    </r>
    <r>
      <rPr>
        <i val="true"/>
        <sz val="10"/>
        <rFont val="Times New Roman CE"/>
        <family val="1"/>
        <charset val="238"/>
      </rPr>
      <t xml:space="preserve">in absolute
numbers</t>
    </r>
  </si>
  <si>
    <r>
      <rPr>
        <sz val="10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live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2"/>
        <rFont val="Times New Roman CE"/>
        <family val="1"/>
        <charset val="238"/>
      </rPr>
      <t xml:space="preserve">TABL. 14 (59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9 R.</t>
    </r>
  </si>
  <si>
    <r>
      <rPr>
        <sz val="12"/>
        <rFont val="Times New Roman CE"/>
        <family val="1"/>
        <charset val="238"/>
      </rPr>
      <t xml:space="preserve">TABL. 14 (59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EDŁUG WYBRANYCH PRZYCZYN W 2009 R. (c.d.)</t>
    </r>
  </si>
  <si>
    <r>
      <rPr>
        <sz val="12"/>
        <rFont val="Times New Roman CE"/>
        <family val="1"/>
        <charset val="238"/>
      </rPr>
      <t xml:space="preserve">TABL. 14(59).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9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9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9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t xml:space="preserve">-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15  (60).   </t>
    </r>
    <r>
      <rPr>
        <b val="true"/>
        <sz val="12"/>
        <rFont val="Times New Roman CE"/>
        <family val="1"/>
        <charset val="238"/>
      </rPr>
      <t xml:space="preserve">PRZECIĘTNE DALSZE TRWANIE ŻYCIA W 2010 R.</t>
    </r>
  </si>
  <si>
    <t xml:space="preserve">                               LIFE EXPECTANCY IN 2010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dl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16 (61).   </t>
    </r>
    <r>
      <rPr>
        <b val="true"/>
        <sz val="12"/>
        <rFont val="Times New Roman CE"/>
        <family val="1"/>
        <charset val="238"/>
      </rPr>
      <t xml:space="preserve">MIGRACJE LUDNOŚCI NA POBYT STAŁY W 2010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10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17 (62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10 R.</t>
    </r>
  </si>
  <si>
    <t xml:space="preserve">                             INTERVOIVODSHIP MIGRATION OF POPULATION FOR PERMANENT RESIDE   NCE IN 2010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r>
      <rPr>
        <sz val="12"/>
        <rFont val="Times New Roman CE"/>
        <family val="1"/>
        <charset val="238"/>
      </rPr>
      <t xml:space="preserve">TABL. 18 (63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10 R.</t>
  </si>
  <si>
    <t xml:space="preserve">                          INTRAVOIVODSHIP MIGRATION OF POPULATION FOR PERMANENT</t>
  </si>
  <si>
    <t xml:space="preserve">                          RESIDENCE IN 2010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\-0.0"/>
    <numFmt numFmtId="172" formatCode="0.0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Verdana"/>
      <family val="2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17" xfId="54"/>
    <cellStyle name="Normalny_Dział IV- Ludność" xfId="55"/>
    <cellStyle name="Normalny_Mada_10" xfId="56"/>
    <cellStyle name="Normalny_rwoj2002" xfId="57"/>
    <cellStyle name="Normalny_tabl13_16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186.9</v>
      </c>
      <c r="C9" s="17" t="n">
        <v>23283.8</v>
      </c>
      <c r="D9" s="17" t="n">
        <v>38200</v>
      </c>
      <c r="E9" s="17" t="n">
        <v>23264.4</v>
      </c>
      <c r="F9" s="17" t="n">
        <v>11013.8</v>
      </c>
      <c r="G9" s="17" t="n">
        <v>14935.6</v>
      </c>
      <c r="H9" s="17" t="n">
        <v>7430.6</v>
      </c>
      <c r="I9" s="18" t="n">
        <v>107.1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877.1</v>
      </c>
      <c r="C11" s="23" t="n">
        <v>2019.3</v>
      </c>
      <c r="D11" s="23" t="n">
        <v>2877.8</v>
      </c>
      <c r="E11" s="23" t="n">
        <v>2016.8</v>
      </c>
      <c r="F11" s="23" t="n">
        <v>951.4</v>
      </c>
      <c r="G11" s="23" t="n">
        <v>861</v>
      </c>
      <c r="H11" s="23" t="n">
        <v>427.1</v>
      </c>
      <c r="I11" s="24" t="n">
        <v>108.8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69.6</v>
      </c>
      <c r="C12" s="23" t="n">
        <v>1255.2</v>
      </c>
      <c r="D12" s="23" t="n">
        <v>2069.5</v>
      </c>
      <c r="E12" s="23" t="n">
        <v>1252.9</v>
      </c>
      <c r="F12" s="23" t="n">
        <v>590</v>
      </c>
      <c r="G12" s="23" t="n">
        <v>816.6</v>
      </c>
      <c r="H12" s="23" t="n">
        <v>408.1</v>
      </c>
      <c r="I12" s="24" t="n">
        <v>107.4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54.9</v>
      </c>
      <c r="C13" s="23" t="n">
        <v>1004.9</v>
      </c>
      <c r="D13" s="23" t="n">
        <v>2151.9</v>
      </c>
      <c r="E13" s="23" t="n">
        <v>1002.6</v>
      </c>
      <c r="F13" s="23" t="n">
        <v>472.9</v>
      </c>
      <c r="G13" s="23" t="n">
        <v>1149.3</v>
      </c>
      <c r="H13" s="23" t="n">
        <v>569.2</v>
      </c>
      <c r="I13" s="24" t="n">
        <v>106.5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10.7</v>
      </c>
      <c r="C14" s="23" t="n">
        <v>642.3</v>
      </c>
      <c r="D14" s="23" t="n">
        <v>1011</v>
      </c>
      <c r="E14" s="23" t="n">
        <v>641.7</v>
      </c>
      <c r="F14" s="23" t="n">
        <v>305.7</v>
      </c>
      <c r="G14" s="23" t="n">
        <v>369.3</v>
      </c>
      <c r="H14" s="23" t="n">
        <v>184.3</v>
      </c>
      <c r="I14" s="24" t="n">
        <v>106.3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38.5</v>
      </c>
      <c r="C15" s="23" t="n">
        <v>1626.6</v>
      </c>
      <c r="D15" s="23" t="n">
        <v>2534.4</v>
      </c>
      <c r="E15" s="23" t="n">
        <v>1621.9</v>
      </c>
      <c r="F15" s="23" t="n">
        <v>752.7</v>
      </c>
      <c r="G15" s="23" t="n">
        <v>912.4</v>
      </c>
      <c r="H15" s="23" t="n">
        <v>452.2</v>
      </c>
      <c r="I15" s="24" t="n">
        <v>110.3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304.3</v>
      </c>
      <c r="C16" s="23" t="n">
        <v>1627.9</v>
      </c>
      <c r="D16" s="23" t="n">
        <v>3310.1</v>
      </c>
      <c r="E16" s="23" t="n">
        <v>1627.8</v>
      </c>
      <c r="F16" s="23" t="n">
        <v>769.8</v>
      </c>
      <c r="G16" s="23" t="n">
        <v>1682.3</v>
      </c>
      <c r="H16" s="23" t="n">
        <v>834.2</v>
      </c>
      <c r="I16" s="24" t="n">
        <v>106.4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32.4</v>
      </c>
      <c r="C17" s="23" t="n">
        <v>3379.9</v>
      </c>
      <c r="D17" s="23" t="n">
        <v>5242.9</v>
      </c>
      <c r="E17" s="23" t="n">
        <v>3385.8</v>
      </c>
      <c r="F17" s="23" t="n">
        <v>1582.3</v>
      </c>
      <c r="G17" s="23" t="n">
        <v>1857.1</v>
      </c>
      <c r="H17" s="23" t="n">
        <v>925.3</v>
      </c>
      <c r="I17" s="24" t="n">
        <v>109.1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29.9</v>
      </c>
      <c r="C18" s="23" t="n">
        <v>538.6</v>
      </c>
      <c r="D18" s="23" t="n">
        <v>1028.6</v>
      </c>
      <c r="E18" s="23" t="n">
        <v>537.5</v>
      </c>
      <c r="F18" s="23" t="n">
        <v>256</v>
      </c>
      <c r="G18" s="23" t="n">
        <v>491.1</v>
      </c>
      <c r="H18" s="23" t="n">
        <v>241.6</v>
      </c>
      <c r="I18" s="24" t="n">
        <v>106.7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02.7</v>
      </c>
      <c r="C19" s="23" t="n">
        <v>870.5</v>
      </c>
      <c r="D19" s="23" t="n">
        <v>2103.5</v>
      </c>
      <c r="E19" s="23" t="n">
        <v>870</v>
      </c>
      <c r="F19" s="23" t="n">
        <v>415.9</v>
      </c>
      <c r="G19" s="23" t="n">
        <v>1233.5</v>
      </c>
      <c r="H19" s="23" t="n">
        <v>612.7</v>
      </c>
      <c r="I19" s="24" t="n">
        <v>104.5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189.2</v>
      </c>
      <c r="C20" s="23" t="n">
        <v>718.1</v>
      </c>
      <c r="D20" s="23" t="n">
        <v>1188.3</v>
      </c>
      <c r="E20" s="23" t="n">
        <v>717.8</v>
      </c>
      <c r="F20" s="23" t="n">
        <v>340.8</v>
      </c>
      <c r="G20" s="23" t="n">
        <v>470.5</v>
      </c>
      <c r="H20" s="23" t="n">
        <v>237.8</v>
      </c>
      <c r="I20" s="24" t="n">
        <v>105.3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35.5</v>
      </c>
      <c r="C21" s="23" t="n">
        <v>1477.5</v>
      </c>
      <c r="D21" s="23" t="n">
        <v>2240.3</v>
      </c>
      <c r="E21" s="23" t="n">
        <v>1477.7</v>
      </c>
      <c r="F21" s="23" t="n">
        <v>704.2</v>
      </c>
      <c r="G21" s="23" t="n">
        <v>762.6</v>
      </c>
      <c r="H21" s="23" t="n">
        <v>384</v>
      </c>
      <c r="I21" s="24" t="n">
        <v>105.9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38.5</v>
      </c>
      <c r="C22" s="23" t="n">
        <v>3619.2</v>
      </c>
      <c r="D22" s="23" t="n">
        <v>4635.9</v>
      </c>
      <c r="E22" s="23" t="n">
        <v>3613.7</v>
      </c>
      <c r="F22" s="23" t="n">
        <v>1732.7</v>
      </c>
      <c r="G22" s="23" t="n">
        <v>1022.2</v>
      </c>
      <c r="H22" s="23" t="n">
        <v>501.5</v>
      </c>
      <c r="I22" s="24" t="n">
        <v>107.5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68.3</v>
      </c>
      <c r="C23" s="23" t="n">
        <v>572.2</v>
      </c>
      <c r="D23" s="23" t="n">
        <v>1266</v>
      </c>
      <c r="E23" s="23" t="n">
        <v>570.3</v>
      </c>
      <c r="F23" s="23" t="n">
        <v>270.8</v>
      </c>
      <c r="G23" s="23" t="n">
        <v>695.8</v>
      </c>
      <c r="H23" s="23" t="n">
        <v>345.7</v>
      </c>
      <c r="I23" s="24" t="n">
        <v>105.4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27.6</v>
      </c>
      <c r="C24" s="23" t="n">
        <v>853.8</v>
      </c>
      <c r="D24" s="23" t="n">
        <v>1427.2</v>
      </c>
      <c r="E24" s="23" t="n">
        <v>852.7</v>
      </c>
      <c r="F24" s="23" t="n">
        <v>405.4</v>
      </c>
      <c r="G24" s="23" t="n">
        <v>574.6</v>
      </c>
      <c r="H24" s="23" t="n">
        <v>290.2</v>
      </c>
      <c r="I24" s="24" t="n">
        <v>105.2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14.2</v>
      </c>
      <c r="C25" s="23" t="n">
        <v>1911.9</v>
      </c>
      <c r="D25" s="23" t="n">
        <v>3419.4</v>
      </c>
      <c r="E25" s="23" t="n">
        <v>1910.7</v>
      </c>
      <c r="F25" s="23" t="n">
        <v>907.3</v>
      </c>
      <c r="G25" s="23" t="n">
        <v>1508.7</v>
      </c>
      <c r="H25" s="23" t="n">
        <v>751.4</v>
      </c>
      <c r="I25" s="24" t="n">
        <v>106.1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693.5</v>
      </c>
      <c r="C26" s="23" t="n">
        <v>1166.1</v>
      </c>
      <c r="D26" s="23" t="n">
        <v>1693.1</v>
      </c>
      <c r="E26" s="23" t="n">
        <v>1164.5</v>
      </c>
      <c r="F26" s="23" t="n">
        <v>555.8</v>
      </c>
      <c r="G26" s="23" t="n">
        <v>528.6</v>
      </c>
      <c r="H26" s="23" t="n">
        <v>265.3</v>
      </c>
      <c r="I26" s="24" t="n">
        <v>106.2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3" width="19.85"/>
    <col collapsed="false" customWidth="true" hidden="false" outlineLevel="0" max="9" min="2" style="123" width="5.71"/>
    <col collapsed="false" customWidth="true" hidden="false" outlineLevel="0" max="12" min="10" style="123" width="7.7"/>
    <col collapsed="false" customWidth="false" hidden="false" outlineLevel="0" max="257" min="13" style="123" width="7.85"/>
  </cols>
  <sheetData>
    <row r="1" customFormat="false" ht="20.25" hidden="false" customHeight="true" outlineLevel="0" collapsed="false">
      <c r="A1" s="124" t="s">
        <v>198</v>
      </c>
    </row>
    <row r="2" customFormat="false" ht="19.5" hidden="false" customHeight="true" outlineLevel="0" collapsed="false">
      <c r="A2" s="125" t="s">
        <v>19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7"/>
    </row>
    <row r="3" customFormat="false" ht="11.25" hidden="false" customHeight="true" outlineLevel="0" collapsed="false">
      <c r="A3" s="128"/>
      <c r="B3" s="128"/>
      <c r="C3" s="128"/>
      <c r="D3" s="128"/>
      <c r="E3" s="129"/>
      <c r="F3" s="129"/>
      <c r="G3" s="129"/>
      <c r="H3" s="129"/>
      <c r="I3" s="129"/>
      <c r="J3" s="129"/>
      <c r="K3" s="129"/>
      <c r="L3" s="129"/>
    </row>
    <row r="4" customFormat="false" ht="39.75" hidden="false" customHeight="true" outlineLevel="0" collapsed="false">
      <c r="A4" s="130" t="s">
        <v>200</v>
      </c>
      <c r="B4" s="131" t="s">
        <v>201</v>
      </c>
      <c r="C4" s="131"/>
      <c r="D4" s="131"/>
      <c r="E4" s="131"/>
      <c r="F4" s="131"/>
      <c r="G4" s="131"/>
      <c r="H4" s="131"/>
      <c r="I4" s="131"/>
      <c r="J4" s="131" t="s">
        <v>202</v>
      </c>
      <c r="K4" s="131"/>
      <c r="L4" s="131"/>
    </row>
    <row r="5" customFormat="false" ht="114.75" hidden="false" customHeight="true" outlineLevel="0" collapsed="false">
      <c r="A5" s="130"/>
      <c r="B5" s="132" t="s">
        <v>203</v>
      </c>
      <c r="C5" s="132" t="s">
        <v>204</v>
      </c>
      <c r="D5" s="133" t="s">
        <v>187</v>
      </c>
      <c r="E5" s="134" t="s">
        <v>188</v>
      </c>
      <c r="F5" s="133" t="s">
        <v>189</v>
      </c>
      <c r="G5" s="134" t="s">
        <v>190</v>
      </c>
      <c r="H5" s="133" t="s">
        <v>191</v>
      </c>
      <c r="I5" s="134" t="s">
        <v>192</v>
      </c>
      <c r="J5" s="133" t="s">
        <v>205</v>
      </c>
      <c r="K5" s="134" t="s">
        <v>206</v>
      </c>
      <c r="L5" s="135" t="s">
        <v>207</v>
      </c>
    </row>
    <row r="6" s="141" customFormat="true" ht="29.1" hidden="false" customHeight="true" outlineLevel="0" collapsed="false">
      <c r="A6" s="136" t="s">
        <v>208</v>
      </c>
      <c r="B6" s="137" t="n">
        <v>43.5</v>
      </c>
      <c r="C6" s="138" t="n">
        <v>15.3</v>
      </c>
      <c r="D6" s="138" t="n">
        <v>56</v>
      </c>
      <c r="E6" s="138" t="n">
        <v>94.4</v>
      </c>
      <c r="F6" s="138" t="n">
        <v>75.1</v>
      </c>
      <c r="G6" s="138" t="n">
        <v>31.3</v>
      </c>
      <c r="H6" s="138" t="n">
        <v>6.1</v>
      </c>
      <c r="I6" s="138" t="n">
        <v>0.2</v>
      </c>
      <c r="J6" s="139" t="n">
        <v>1.382</v>
      </c>
      <c r="K6" s="139" t="n">
        <v>0.665</v>
      </c>
      <c r="L6" s="140" t="n">
        <v>1.092</v>
      </c>
    </row>
    <row r="7" customFormat="false" ht="29.1" hidden="false" customHeight="true" outlineLevel="0" collapsed="false">
      <c r="A7" s="142" t="s">
        <v>16</v>
      </c>
      <c r="B7" s="143" t="n">
        <v>41.9</v>
      </c>
      <c r="C7" s="144" t="n">
        <v>17.3</v>
      </c>
      <c r="D7" s="144" t="n">
        <v>52.9</v>
      </c>
      <c r="E7" s="144" t="n">
        <v>85.4</v>
      </c>
      <c r="F7" s="144" t="n">
        <v>70.9</v>
      </c>
      <c r="G7" s="144" t="n">
        <v>30.7</v>
      </c>
      <c r="H7" s="144" t="n">
        <v>5.8</v>
      </c>
      <c r="I7" s="144" t="n">
        <v>0.2</v>
      </c>
      <c r="J7" s="145" t="n">
        <v>1.304</v>
      </c>
      <c r="K7" s="145" t="n">
        <v>0.627</v>
      </c>
      <c r="L7" s="146" t="n">
        <v>0.994</v>
      </c>
    </row>
    <row r="8" customFormat="false" ht="29.1" hidden="false" customHeight="true" outlineLevel="0" collapsed="false">
      <c r="A8" s="147" t="s">
        <v>17</v>
      </c>
      <c r="B8" s="143" t="n">
        <v>43.5</v>
      </c>
      <c r="C8" s="144" t="n">
        <v>17.9</v>
      </c>
      <c r="D8" s="144" t="n">
        <v>64.3</v>
      </c>
      <c r="E8" s="144" t="n">
        <v>94.3</v>
      </c>
      <c r="F8" s="144" t="n">
        <v>70.7</v>
      </c>
      <c r="G8" s="144" t="n">
        <v>27.8</v>
      </c>
      <c r="H8" s="144" t="n">
        <v>5.2</v>
      </c>
      <c r="I8" s="144" t="n">
        <v>0.1</v>
      </c>
      <c r="J8" s="145" t="n">
        <v>1.392</v>
      </c>
      <c r="K8" s="145" t="n">
        <v>0.672</v>
      </c>
      <c r="L8" s="146" t="n">
        <v>1.105</v>
      </c>
    </row>
    <row r="9" customFormat="false" ht="29.1" hidden="false" customHeight="true" outlineLevel="0" collapsed="false">
      <c r="A9" s="142" t="s">
        <v>18</v>
      </c>
      <c r="B9" s="143" t="n">
        <v>42.9</v>
      </c>
      <c r="C9" s="144" t="n">
        <v>13.9</v>
      </c>
      <c r="D9" s="144" t="n">
        <v>54.1</v>
      </c>
      <c r="E9" s="144" t="n">
        <v>93</v>
      </c>
      <c r="F9" s="144" t="n">
        <v>77.4</v>
      </c>
      <c r="G9" s="144" t="n">
        <v>32.4</v>
      </c>
      <c r="H9" s="144" t="n">
        <v>7.2</v>
      </c>
      <c r="I9" s="144" t="n">
        <v>0.2</v>
      </c>
      <c r="J9" s="145" t="n">
        <v>1.384</v>
      </c>
      <c r="K9" s="145" t="n">
        <v>0.667</v>
      </c>
      <c r="L9" s="146" t="n">
        <v>0.983</v>
      </c>
    </row>
    <row r="10" customFormat="false" ht="29.1" hidden="false" customHeight="true" outlineLevel="0" collapsed="false">
      <c r="A10" s="142" t="s">
        <v>19</v>
      </c>
      <c r="B10" s="143" t="n">
        <v>43.1</v>
      </c>
      <c r="C10" s="144" t="n">
        <v>19.3</v>
      </c>
      <c r="D10" s="144" t="n">
        <v>59.2</v>
      </c>
      <c r="E10" s="144" t="n">
        <v>90.9</v>
      </c>
      <c r="F10" s="144" t="n">
        <v>69.6</v>
      </c>
      <c r="G10" s="144" t="n">
        <v>27.8</v>
      </c>
      <c r="H10" s="144" t="n">
        <v>4.7</v>
      </c>
      <c r="I10" s="144" t="n">
        <v>0.3</v>
      </c>
      <c r="J10" s="145" t="n">
        <v>1.35</v>
      </c>
      <c r="K10" s="145" t="n">
        <v>0.652</v>
      </c>
      <c r="L10" s="146" t="n">
        <v>1.153</v>
      </c>
    </row>
    <row r="11" customFormat="false" ht="29.1" hidden="false" customHeight="true" outlineLevel="0" collapsed="false">
      <c r="A11" s="142" t="s">
        <v>20</v>
      </c>
      <c r="B11" s="143" t="n">
        <v>41.9</v>
      </c>
      <c r="C11" s="144" t="n">
        <v>13.3</v>
      </c>
      <c r="D11" s="144" t="n">
        <v>54.1</v>
      </c>
      <c r="E11" s="144" t="n">
        <v>96.2</v>
      </c>
      <c r="F11" s="144" t="n">
        <v>72</v>
      </c>
      <c r="G11" s="144" t="n">
        <v>29.4</v>
      </c>
      <c r="H11" s="144" t="n">
        <v>4.7</v>
      </c>
      <c r="I11" s="144" t="n">
        <v>0.2</v>
      </c>
      <c r="J11" s="145" t="n">
        <v>1.34</v>
      </c>
      <c r="K11" s="145" t="n">
        <v>0.656</v>
      </c>
      <c r="L11" s="146" t="n">
        <v>0.818</v>
      </c>
    </row>
    <row r="12" customFormat="false" ht="29.1" hidden="false" customHeight="true" outlineLevel="0" collapsed="false">
      <c r="A12" s="142" t="s">
        <v>21</v>
      </c>
      <c r="B12" s="143" t="n">
        <v>44.3</v>
      </c>
      <c r="C12" s="144" t="n">
        <v>11.1</v>
      </c>
      <c r="D12" s="144" t="n">
        <v>54.7</v>
      </c>
      <c r="E12" s="144" t="n">
        <v>97.4</v>
      </c>
      <c r="F12" s="144" t="n">
        <v>78</v>
      </c>
      <c r="G12" s="144" t="n">
        <v>34.8</v>
      </c>
      <c r="H12" s="144" t="n">
        <v>7.2</v>
      </c>
      <c r="I12" s="144" t="n">
        <v>0.3</v>
      </c>
      <c r="J12" s="145" t="n">
        <v>1.408</v>
      </c>
      <c r="K12" s="145" t="n">
        <v>0.677</v>
      </c>
      <c r="L12" s="146" t="n">
        <v>1.25</v>
      </c>
    </row>
    <row r="13" customFormat="false" ht="29.1" hidden="false" customHeight="true" outlineLevel="0" collapsed="false">
      <c r="A13" s="142" t="s">
        <v>22</v>
      </c>
      <c r="B13" s="143" t="n">
        <v>47.2</v>
      </c>
      <c r="C13" s="144" t="n">
        <v>12.6</v>
      </c>
      <c r="D13" s="144" t="n">
        <v>51</v>
      </c>
      <c r="E13" s="144" t="n">
        <v>102.4</v>
      </c>
      <c r="F13" s="144" t="n">
        <v>86.2</v>
      </c>
      <c r="G13" s="144" t="n">
        <v>36.8</v>
      </c>
      <c r="H13" s="144" t="n">
        <v>7.4</v>
      </c>
      <c r="I13" s="144" t="n">
        <v>0.3</v>
      </c>
      <c r="J13" s="145" t="n">
        <v>1.471</v>
      </c>
      <c r="K13" s="145" t="n">
        <v>0.697</v>
      </c>
      <c r="L13" s="146" t="n">
        <v>1.138</v>
      </c>
    </row>
    <row r="14" customFormat="false" ht="29.1" hidden="false" customHeight="true" outlineLevel="0" collapsed="false">
      <c r="A14" s="142" t="s">
        <v>23</v>
      </c>
      <c r="B14" s="143" t="n">
        <v>34.8</v>
      </c>
      <c r="C14" s="144" t="n">
        <v>15.2</v>
      </c>
      <c r="D14" s="144" t="n">
        <v>48.8</v>
      </c>
      <c r="E14" s="144" t="n">
        <v>77.2</v>
      </c>
      <c r="F14" s="144" t="n">
        <v>59.2</v>
      </c>
      <c r="G14" s="144" t="n">
        <v>23.4</v>
      </c>
      <c r="H14" s="144" t="n">
        <v>4.8</v>
      </c>
      <c r="I14" s="144" t="n">
        <v>0.1</v>
      </c>
      <c r="J14" s="145" t="n">
        <v>1.135</v>
      </c>
      <c r="K14" s="145" t="n">
        <v>0.516</v>
      </c>
      <c r="L14" s="146" t="n">
        <v>0.927</v>
      </c>
    </row>
    <row r="15" customFormat="false" ht="29.1" hidden="false" customHeight="true" outlineLevel="0" collapsed="false">
      <c r="A15" s="142" t="s">
        <v>24</v>
      </c>
      <c r="B15" s="143" t="n">
        <v>40.7</v>
      </c>
      <c r="C15" s="144" t="n">
        <v>12.2</v>
      </c>
      <c r="D15" s="144" t="n">
        <v>50.5</v>
      </c>
      <c r="E15" s="144" t="n">
        <v>89.3</v>
      </c>
      <c r="F15" s="144" t="n">
        <v>74</v>
      </c>
      <c r="G15" s="144" t="n">
        <v>30.4</v>
      </c>
      <c r="H15" s="144" t="n">
        <v>6.9</v>
      </c>
      <c r="I15" s="144" t="n">
        <v>0.3</v>
      </c>
      <c r="J15" s="145" t="n">
        <v>1.312</v>
      </c>
      <c r="K15" s="145" t="n">
        <v>0.637</v>
      </c>
      <c r="L15" s="146" t="n">
        <v>1.202</v>
      </c>
    </row>
    <row r="16" customFormat="false" ht="29.1" hidden="false" customHeight="true" outlineLevel="0" collapsed="false">
      <c r="A16" s="142" t="s">
        <v>25</v>
      </c>
      <c r="B16" s="143" t="n">
        <v>39.9</v>
      </c>
      <c r="C16" s="144" t="n">
        <v>12.6</v>
      </c>
      <c r="D16" s="144" t="n">
        <v>48.9</v>
      </c>
      <c r="E16" s="144" t="n">
        <v>89</v>
      </c>
      <c r="F16" s="144" t="n">
        <v>75.5</v>
      </c>
      <c r="G16" s="144" t="n">
        <v>30.6</v>
      </c>
      <c r="H16" s="144" t="n">
        <v>6.6</v>
      </c>
      <c r="I16" s="144" t="n">
        <v>0.3</v>
      </c>
      <c r="J16" s="145" t="n">
        <v>1.313</v>
      </c>
      <c r="K16" s="145" t="n">
        <v>0.606</v>
      </c>
      <c r="L16" s="146" t="n">
        <v>1.01</v>
      </c>
    </row>
    <row r="17" customFormat="false" ht="29.1" hidden="false" customHeight="true" outlineLevel="0" collapsed="false">
      <c r="A17" s="142" t="s">
        <v>26</v>
      </c>
      <c r="B17" s="143" t="n">
        <v>48</v>
      </c>
      <c r="C17" s="144" t="n">
        <v>20.2</v>
      </c>
      <c r="D17" s="144" t="n">
        <v>68.2</v>
      </c>
      <c r="E17" s="144" t="n">
        <v>99.7</v>
      </c>
      <c r="F17" s="144" t="n">
        <v>76.8</v>
      </c>
      <c r="G17" s="144" t="n">
        <v>33.7</v>
      </c>
      <c r="H17" s="144" t="n">
        <v>6.7</v>
      </c>
      <c r="I17" s="144" t="n">
        <v>0.4</v>
      </c>
      <c r="J17" s="145" t="n">
        <v>1.518</v>
      </c>
      <c r="K17" s="145" t="n">
        <v>0.728</v>
      </c>
      <c r="L17" s="146" t="n">
        <v>1.392</v>
      </c>
    </row>
    <row r="18" customFormat="false" ht="29.1" hidden="false" customHeight="true" outlineLevel="0" collapsed="false">
      <c r="A18" s="142" t="s">
        <v>27</v>
      </c>
      <c r="B18" s="143" t="n">
        <v>41.6</v>
      </c>
      <c r="C18" s="144" t="n">
        <v>16.1</v>
      </c>
      <c r="D18" s="144" t="n">
        <v>53.6</v>
      </c>
      <c r="E18" s="144" t="n">
        <v>93</v>
      </c>
      <c r="F18" s="144" t="n">
        <v>71.7</v>
      </c>
      <c r="G18" s="144" t="n">
        <v>28.6</v>
      </c>
      <c r="H18" s="144" t="n">
        <v>4.9</v>
      </c>
      <c r="I18" s="144" t="n">
        <v>0.2</v>
      </c>
      <c r="J18" s="145" t="n">
        <v>1.33</v>
      </c>
      <c r="K18" s="145" t="n">
        <v>0.648</v>
      </c>
      <c r="L18" s="146" t="n">
        <v>1.002</v>
      </c>
    </row>
    <row r="19" customFormat="false" ht="29.1" hidden="false" customHeight="true" outlineLevel="0" collapsed="false">
      <c r="A19" s="142" t="s">
        <v>28</v>
      </c>
      <c r="B19" s="143" t="n">
        <v>40.6</v>
      </c>
      <c r="C19" s="144" t="n">
        <v>13.4</v>
      </c>
      <c r="D19" s="144" t="n">
        <v>52.6</v>
      </c>
      <c r="E19" s="144" t="n">
        <v>91.4</v>
      </c>
      <c r="F19" s="144" t="n">
        <v>70.9</v>
      </c>
      <c r="G19" s="144" t="n">
        <v>28.1</v>
      </c>
      <c r="H19" s="144" t="n">
        <v>5.3</v>
      </c>
      <c r="I19" s="144" t="n">
        <v>0.1</v>
      </c>
      <c r="J19" s="145" t="n">
        <v>1.302</v>
      </c>
      <c r="K19" s="145" t="n">
        <v>0.626</v>
      </c>
      <c r="L19" s="146" t="n">
        <v>0.889</v>
      </c>
    </row>
    <row r="20" customFormat="false" ht="29.1" hidden="false" customHeight="true" outlineLevel="0" collapsed="false">
      <c r="A20" s="147" t="s">
        <v>29</v>
      </c>
      <c r="B20" s="143" t="n">
        <v>43.6</v>
      </c>
      <c r="C20" s="144" t="n">
        <v>21.3</v>
      </c>
      <c r="D20" s="144" t="n">
        <v>61.5</v>
      </c>
      <c r="E20" s="144" t="n">
        <v>91.5</v>
      </c>
      <c r="F20" s="144" t="n">
        <v>72.9</v>
      </c>
      <c r="G20" s="144" t="n">
        <v>28.6</v>
      </c>
      <c r="H20" s="144" t="n">
        <v>6.4</v>
      </c>
      <c r="I20" s="144" t="n">
        <v>0.2</v>
      </c>
      <c r="J20" s="145" t="n">
        <v>1.406</v>
      </c>
      <c r="K20" s="145" t="n">
        <v>0.684</v>
      </c>
      <c r="L20" s="146" t="n">
        <v>1.219</v>
      </c>
    </row>
    <row r="21" customFormat="false" ht="29.1" hidden="false" customHeight="true" outlineLevel="0" collapsed="false">
      <c r="A21" s="142" t="s">
        <v>30</v>
      </c>
      <c r="B21" s="143" t="n">
        <v>47.3</v>
      </c>
      <c r="C21" s="144" t="n">
        <v>15.8</v>
      </c>
      <c r="D21" s="144" t="n">
        <v>64.3</v>
      </c>
      <c r="E21" s="144" t="n">
        <v>104</v>
      </c>
      <c r="F21" s="144" t="n">
        <v>77.2</v>
      </c>
      <c r="G21" s="144" t="n">
        <v>30.9</v>
      </c>
      <c r="H21" s="144" t="n">
        <v>6.4</v>
      </c>
      <c r="I21" s="144" t="n">
        <v>0.3</v>
      </c>
      <c r="J21" s="145" t="n">
        <v>1.482</v>
      </c>
      <c r="K21" s="145" t="n">
        <v>0.72</v>
      </c>
      <c r="L21" s="146" t="n">
        <v>1.318</v>
      </c>
    </row>
    <row r="22" customFormat="false" ht="29.1" hidden="false" customHeight="true" outlineLevel="0" collapsed="false">
      <c r="A22" s="142" t="s">
        <v>31</v>
      </c>
      <c r="B22" s="143" t="n">
        <v>41.6</v>
      </c>
      <c r="C22" s="144" t="n">
        <v>19.4</v>
      </c>
      <c r="D22" s="144" t="n">
        <v>59.9</v>
      </c>
      <c r="E22" s="144" t="n">
        <v>83.6</v>
      </c>
      <c r="F22" s="144" t="n">
        <v>67.8</v>
      </c>
      <c r="G22" s="144" t="n">
        <v>29.7</v>
      </c>
      <c r="H22" s="144" t="n">
        <v>5.7</v>
      </c>
      <c r="I22" s="144" t="n">
        <v>0.2</v>
      </c>
      <c r="J22" s="145" t="n">
        <v>1.323</v>
      </c>
      <c r="K22" s="145" t="n">
        <v>0.638</v>
      </c>
      <c r="L22" s="146" t="n">
        <v>1.049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8" width="3.7"/>
    <col collapsed="false" customWidth="true" hidden="false" outlineLevel="0" max="2" min="2" style="148" width="17.7"/>
    <col collapsed="false" customWidth="true" hidden="false" outlineLevel="0" max="5" min="3" style="148" width="6.99"/>
    <col collapsed="false" customWidth="true" hidden="false" outlineLevel="0" max="6" min="6" style="148" width="7.99"/>
    <col collapsed="false" customWidth="true" hidden="false" outlineLevel="0" max="7" min="7" style="148" width="6.41"/>
    <col collapsed="false" customWidth="true" hidden="false" outlineLevel="0" max="8" min="8" style="148" width="6.13"/>
    <col collapsed="false" customWidth="true" hidden="false" outlineLevel="0" max="11" min="9" style="148" width="6.99"/>
    <col collapsed="false" customWidth="true" hidden="false" outlineLevel="0" max="12" min="12" style="148" width="6.28"/>
    <col collapsed="false" customWidth="true" hidden="false" outlineLevel="0" max="23" min="13" style="148" width="7.14"/>
    <col collapsed="false" customWidth="true" hidden="false" outlineLevel="0" max="24" min="24" style="148" width="7.56"/>
    <col collapsed="false" customWidth="true" hidden="false" outlineLevel="0" max="25" min="25" style="148" width="3.85"/>
    <col collapsed="false" customWidth="true" hidden="false" outlineLevel="0" max="26" min="26" style="148" width="3.99"/>
    <col collapsed="false" customWidth="true" hidden="false" outlineLevel="0" max="27" min="27" style="148" width="19.28"/>
    <col collapsed="false" customWidth="true" hidden="false" outlineLevel="0" max="30" min="28" style="148" width="6.7"/>
    <col collapsed="false" customWidth="true" hidden="false" outlineLevel="0" max="31" min="31" style="148" width="8.14"/>
    <col collapsed="false" customWidth="true" hidden="false" outlineLevel="0" max="36" min="32" style="148" width="6.7"/>
    <col collapsed="false" customWidth="true" hidden="false" outlineLevel="0" max="37" min="37" style="148" width="6.28"/>
    <col collapsed="false" customWidth="true" hidden="false" outlineLevel="0" max="38" min="38" style="148" width="6.56"/>
    <col collapsed="false" customWidth="true" hidden="false" outlineLevel="0" max="40" min="39" style="148" width="6.99"/>
    <col collapsed="false" customWidth="true" hidden="false" outlineLevel="0" max="41" min="41" style="148" width="6.41"/>
    <col collapsed="false" customWidth="true" hidden="false" outlineLevel="0" max="48" min="42" style="148" width="6.99"/>
    <col collapsed="false" customWidth="false" hidden="false" outlineLevel="0" max="49" min="49" style="148" width="7.85"/>
    <col collapsed="false" customWidth="true" hidden="false" outlineLevel="0" max="50" min="50" style="148" width="3.85"/>
    <col collapsed="false" customWidth="true" hidden="false" outlineLevel="0" max="51" min="51" style="148" width="4.28"/>
    <col collapsed="false" customWidth="true" hidden="false" outlineLevel="0" max="52" min="52" style="148" width="18.7"/>
    <col collapsed="false" customWidth="true" hidden="false" outlineLevel="0" max="55" min="53" style="148" width="6.56"/>
    <col collapsed="false" customWidth="false" hidden="false" outlineLevel="0" max="56" min="56" style="148" width="7.85"/>
    <col collapsed="false" customWidth="true" hidden="false" outlineLevel="0" max="57" min="57" style="148" width="6.13"/>
    <col collapsed="false" customWidth="true" hidden="false" outlineLevel="0" max="58" min="58" style="148" width="5.99"/>
    <col collapsed="false" customWidth="true" hidden="false" outlineLevel="0" max="62" min="59" style="148" width="6.56"/>
    <col collapsed="false" customWidth="true" hidden="false" outlineLevel="0" max="72" min="63" style="148" width="7.28"/>
    <col collapsed="false" customWidth="true" hidden="false" outlineLevel="0" max="73" min="73" style="148" width="6.99"/>
    <col collapsed="false" customWidth="true" hidden="false" outlineLevel="0" max="74" min="74" style="148" width="7.7"/>
    <col collapsed="false" customWidth="true" hidden="false" outlineLevel="0" max="75" min="75" style="148" width="4.14"/>
    <col collapsed="false" customWidth="false" hidden="false" outlineLevel="0" max="257" min="76" style="148" width="7.85"/>
  </cols>
  <sheetData>
    <row r="1" s="150" customFormat="true" ht="15.75" hidden="false" customHeight="false" outlineLevel="0" collapsed="false">
      <c r="A1" s="149" t="s">
        <v>209</v>
      </c>
      <c r="Z1" s="149" t="s">
        <v>210</v>
      </c>
      <c r="AY1" s="149" t="s">
        <v>211</v>
      </c>
    </row>
    <row r="2" s="150" customFormat="true" ht="15.75" hidden="false" customHeight="false" outlineLevel="0" collapsed="false">
      <c r="A2" s="151" t="s">
        <v>212</v>
      </c>
      <c r="Z2" s="151" t="s">
        <v>212</v>
      </c>
      <c r="AY2" s="151" t="s">
        <v>213</v>
      </c>
    </row>
    <row r="3" customFormat="fals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</row>
    <row r="4" customFormat="false" ht="20.25" hidden="false" customHeight="true" outlineLevel="0" collapsed="false">
      <c r="A4" s="153" t="s">
        <v>214</v>
      </c>
      <c r="B4" s="154" t="s">
        <v>215</v>
      </c>
      <c r="C4" s="155" t="s">
        <v>216</v>
      </c>
      <c r="D4" s="156" t="s">
        <v>217</v>
      </c>
      <c r="E4" s="156" t="s">
        <v>218</v>
      </c>
      <c r="F4" s="157" t="s">
        <v>219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8" t="s">
        <v>220</v>
      </c>
      <c r="Z4" s="153" t="s">
        <v>214</v>
      </c>
      <c r="AA4" s="154" t="s">
        <v>215</v>
      </c>
      <c r="AB4" s="155" t="s">
        <v>216</v>
      </c>
      <c r="AC4" s="156" t="s">
        <v>217</v>
      </c>
      <c r="AD4" s="156" t="s">
        <v>218</v>
      </c>
      <c r="AE4" s="159" t="s">
        <v>221</v>
      </c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8" t="s">
        <v>220</v>
      </c>
      <c r="AY4" s="153" t="s">
        <v>214</v>
      </c>
      <c r="AZ4" s="154" t="s">
        <v>215</v>
      </c>
      <c r="BA4" s="155" t="s">
        <v>216</v>
      </c>
      <c r="BB4" s="156" t="s">
        <v>217</v>
      </c>
      <c r="BC4" s="156" t="s">
        <v>222</v>
      </c>
      <c r="BD4" s="157" t="s">
        <v>219</v>
      </c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60"/>
    </row>
    <row r="5" customFormat="false" ht="103.5" hidden="false" customHeight="true" outlineLevel="0" collapsed="false">
      <c r="A5" s="153"/>
      <c r="B5" s="154"/>
      <c r="C5" s="155"/>
      <c r="D5" s="156"/>
      <c r="E5" s="156"/>
      <c r="F5" s="161" t="s">
        <v>223</v>
      </c>
      <c r="G5" s="162" t="s">
        <v>224</v>
      </c>
      <c r="H5" s="162" t="s">
        <v>225</v>
      </c>
      <c r="I5" s="163" t="s">
        <v>226</v>
      </c>
      <c r="J5" s="164" t="s">
        <v>204</v>
      </c>
      <c r="K5" s="165" t="s">
        <v>187</v>
      </c>
      <c r="L5" s="165" t="s">
        <v>188</v>
      </c>
      <c r="M5" s="165" t="s">
        <v>189</v>
      </c>
      <c r="N5" s="165" t="s">
        <v>190</v>
      </c>
      <c r="O5" s="165" t="s">
        <v>191</v>
      </c>
      <c r="P5" s="165" t="s">
        <v>192</v>
      </c>
      <c r="Q5" s="165" t="s">
        <v>193</v>
      </c>
      <c r="R5" s="165" t="s">
        <v>194</v>
      </c>
      <c r="S5" s="165" t="s">
        <v>227</v>
      </c>
      <c r="T5" s="165" t="s">
        <v>228</v>
      </c>
      <c r="U5" s="164" t="s">
        <v>229</v>
      </c>
      <c r="V5" s="164" t="s">
        <v>230</v>
      </c>
      <c r="W5" s="164" t="s">
        <v>231</v>
      </c>
      <c r="X5" s="166" t="s">
        <v>232</v>
      </c>
      <c r="Y5" s="158"/>
      <c r="Z5" s="153"/>
      <c r="AA5" s="154"/>
      <c r="AB5" s="155"/>
      <c r="AC5" s="156"/>
      <c r="AD5" s="156"/>
      <c r="AE5" s="161" t="s">
        <v>233</v>
      </c>
      <c r="AF5" s="162" t="s">
        <v>224</v>
      </c>
      <c r="AG5" s="162" t="s">
        <v>225</v>
      </c>
      <c r="AH5" s="163" t="s">
        <v>226</v>
      </c>
      <c r="AI5" s="164" t="s">
        <v>204</v>
      </c>
      <c r="AJ5" s="165" t="s">
        <v>187</v>
      </c>
      <c r="AK5" s="165" t="s">
        <v>188</v>
      </c>
      <c r="AL5" s="165" t="s">
        <v>189</v>
      </c>
      <c r="AM5" s="165" t="s">
        <v>190</v>
      </c>
      <c r="AN5" s="165" t="s">
        <v>191</v>
      </c>
      <c r="AO5" s="165" t="s">
        <v>192</v>
      </c>
      <c r="AP5" s="165" t="s">
        <v>193</v>
      </c>
      <c r="AQ5" s="165" t="s">
        <v>194</v>
      </c>
      <c r="AR5" s="165" t="s">
        <v>227</v>
      </c>
      <c r="AS5" s="165" t="s">
        <v>228</v>
      </c>
      <c r="AT5" s="164" t="s">
        <v>229</v>
      </c>
      <c r="AU5" s="164" t="s">
        <v>230</v>
      </c>
      <c r="AV5" s="164" t="s">
        <v>231</v>
      </c>
      <c r="AW5" s="166" t="s">
        <v>232</v>
      </c>
      <c r="AX5" s="158"/>
      <c r="AY5" s="153"/>
      <c r="AZ5" s="154"/>
      <c r="BA5" s="155"/>
      <c r="BB5" s="156"/>
      <c r="BC5" s="156"/>
      <c r="BD5" s="161" t="s">
        <v>223</v>
      </c>
      <c r="BE5" s="162" t="s">
        <v>224</v>
      </c>
      <c r="BF5" s="162" t="s">
        <v>225</v>
      </c>
      <c r="BG5" s="163" t="s">
        <v>226</v>
      </c>
      <c r="BH5" s="164" t="s">
        <v>204</v>
      </c>
      <c r="BI5" s="165" t="s">
        <v>187</v>
      </c>
      <c r="BJ5" s="165" t="s">
        <v>188</v>
      </c>
      <c r="BK5" s="165" t="s">
        <v>189</v>
      </c>
      <c r="BL5" s="165" t="s">
        <v>190</v>
      </c>
      <c r="BM5" s="165" t="s">
        <v>191</v>
      </c>
      <c r="BN5" s="165" t="s">
        <v>192</v>
      </c>
      <c r="BO5" s="165" t="s">
        <v>193</v>
      </c>
      <c r="BP5" s="165" t="s">
        <v>194</v>
      </c>
      <c r="BQ5" s="165" t="s">
        <v>227</v>
      </c>
      <c r="BR5" s="165" t="s">
        <v>228</v>
      </c>
      <c r="BS5" s="164" t="s">
        <v>229</v>
      </c>
      <c r="BT5" s="164" t="s">
        <v>230</v>
      </c>
      <c r="BU5" s="164" t="s">
        <v>231</v>
      </c>
      <c r="BV5" s="166" t="s">
        <v>232</v>
      </c>
      <c r="BW5" s="167" t="s">
        <v>234</v>
      </c>
    </row>
    <row r="6" s="170" customFormat="true" ht="34.5" hidden="false" customHeight="true" outlineLevel="0" collapsed="false">
      <c r="A6" s="153"/>
      <c r="B6" s="154"/>
      <c r="C6" s="168" t="s">
        <v>235</v>
      </c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58"/>
      <c r="Z6" s="153"/>
      <c r="AA6" s="154"/>
      <c r="AB6" s="168" t="s">
        <v>235</v>
      </c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58"/>
      <c r="AY6" s="153"/>
      <c r="AZ6" s="154"/>
      <c r="BA6" s="168" t="s">
        <v>235</v>
      </c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9"/>
      <c r="BX6" s="148"/>
    </row>
    <row r="7" s="171" customFormat="true" ht="12" hidden="false" customHeight="true" outlineLevel="0" collapsed="false">
      <c r="B7" s="172"/>
      <c r="C7" s="173" t="s">
        <v>236</v>
      </c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AA7" s="172"/>
      <c r="AB7" s="173" t="s">
        <v>237</v>
      </c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Z7" s="172"/>
      <c r="BA7" s="173" t="s">
        <v>90</v>
      </c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X7" s="148"/>
    </row>
    <row r="8" s="174" customFormat="true" ht="12" hidden="false" customHeight="true" outlineLevel="0" collapsed="false">
      <c r="B8" s="175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AA8" s="175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Z8" s="175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X8" s="148"/>
    </row>
    <row r="9" customFormat="false" ht="27" hidden="false" customHeight="true" outlineLevel="0" collapsed="false">
      <c r="A9" s="176" t="n">
        <v>1</v>
      </c>
      <c r="B9" s="177" t="s">
        <v>93</v>
      </c>
      <c r="C9" s="178" t="n">
        <v>991</v>
      </c>
      <c r="D9" s="179" t="n">
        <v>981</v>
      </c>
      <c r="E9" s="178" t="n">
        <v>1006.93</v>
      </c>
      <c r="F9" s="179" t="n">
        <v>498</v>
      </c>
      <c r="G9" s="178" t="n">
        <v>21</v>
      </c>
      <c r="H9" s="179" t="n">
        <v>12</v>
      </c>
      <c r="I9" s="178" t="n">
        <v>15</v>
      </c>
      <c r="J9" s="179" t="n">
        <v>44</v>
      </c>
      <c r="K9" s="178" t="n">
        <v>65</v>
      </c>
      <c r="L9" s="179" t="n">
        <v>70</v>
      </c>
      <c r="M9" s="178" t="n">
        <v>95</v>
      </c>
      <c r="N9" s="179" t="n">
        <v>152</v>
      </c>
      <c r="O9" s="178" t="n">
        <v>257</v>
      </c>
      <c r="P9" s="179" t="n">
        <v>418</v>
      </c>
      <c r="Q9" s="178" t="n">
        <v>695</v>
      </c>
      <c r="R9" s="179" t="n">
        <v>1029</v>
      </c>
      <c r="S9" s="178" t="n">
        <v>1453</v>
      </c>
      <c r="T9" s="179" t="n">
        <v>2054</v>
      </c>
      <c r="U9" s="178" t="n">
        <v>2989</v>
      </c>
      <c r="V9" s="179" t="n">
        <v>4699</v>
      </c>
      <c r="W9" s="178" t="n">
        <v>7855</v>
      </c>
      <c r="X9" s="179" t="n">
        <v>15950</v>
      </c>
      <c r="Y9" s="174" t="n">
        <v>1</v>
      </c>
      <c r="Z9" s="176" t="n">
        <v>1</v>
      </c>
      <c r="AA9" s="177" t="s">
        <v>93</v>
      </c>
      <c r="AB9" s="178" t="n">
        <v>1084</v>
      </c>
      <c r="AC9" s="179" t="n">
        <v>1076</v>
      </c>
      <c r="AD9" s="178" t="n">
        <v>1094</v>
      </c>
      <c r="AE9" s="179" t="n">
        <v>539</v>
      </c>
      <c r="AF9" s="178" t="n">
        <v>22</v>
      </c>
      <c r="AG9" s="179" t="n">
        <v>13.425</v>
      </c>
      <c r="AH9" s="178" t="n">
        <v>17.68</v>
      </c>
      <c r="AI9" s="179" t="n">
        <v>66</v>
      </c>
      <c r="AJ9" s="178" t="n">
        <v>107</v>
      </c>
      <c r="AK9" s="179" t="n">
        <v>112</v>
      </c>
      <c r="AL9" s="178" t="n">
        <v>149</v>
      </c>
      <c r="AM9" s="179" t="n">
        <v>230</v>
      </c>
      <c r="AN9" s="178" t="n">
        <v>386</v>
      </c>
      <c r="AO9" s="179" t="n">
        <v>621</v>
      </c>
      <c r="AP9" s="178" t="n">
        <v>1024</v>
      </c>
      <c r="AQ9" s="179" t="n">
        <v>1535.77</v>
      </c>
      <c r="AR9" s="178" t="n">
        <v>2148</v>
      </c>
      <c r="AS9" s="179" t="n">
        <v>3082</v>
      </c>
      <c r="AT9" s="178" t="n">
        <v>4408</v>
      </c>
      <c r="AU9" s="179" t="n">
        <v>6556</v>
      </c>
      <c r="AV9" s="178" t="n">
        <v>9933</v>
      </c>
      <c r="AW9" s="179" t="n">
        <v>17830</v>
      </c>
      <c r="AX9" s="174" t="n">
        <v>1</v>
      </c>
      <c r="AY9" s="176" t="n">
        <v>1</v>
      </c>
      <c r="AZ9" s="177" t="s">
        <v>93</v>
      </c>
      <c r="BA9" s="178" t="n">
        <v>905</v>
      </c>
      <c r="BB9" s="179" t="n">
        <v>895</v>
      </c>
      <c r="BC9" s="178" t="n">
        <v>920</v>
      </c>
      <c r="BD9" s="179" t="n">
        <v>454</v>
      </c>
      <c r="BE9" s="178" t="n">
        <v>20</v>
      </c>
      <c r="BF9" s="179" t="n">
        <v>10</v>
      </c>
      <c r="BG9" s="178" t="n">
        <v>12</v>
      </c>
      <c r="BH9" s="179" t="n">
        <v>21</v>
      </c>
      <c r="BI9" s="178" t="n">
        <v>22.465</v>
      </c>
      <c r="BJ9" s="179" t="n">
        <v>27</v>
      </c>
      <c r="BK9" s="178" t="n">
        <v>39</v>
      </c>
      <c r="BL9" s="179" t="n">
        <v>72</v>
      </c>
      <c r="BM9" s="178" t="n">
        <v>125.42</v>
      </c>
      <c r="BN9" s="179" t="n">
        <v>217.915</v>
      </c>
      <c r="BO9" s="178" t="n">
        <v>382</v>
      </c>
      <c r="BP9" s="179" t="n">
        <v>574</v>
      </c>
      <c r="BQ9" s="178" t="n">
        <v>865</v>
      </c>
      <c r="BR9" s="179" t="n">
        <v>1272.545</v>
      </c>
      <c r="BS9" s="178" t="n">
        <v>2039</v>
      </c>
      <c r="BT9" s="179" t="n">
        <v>3612</v>
      </c>
      <c r="BU9" s="178" t="n">
        <v>6867.25</v>
      </c>
      <c r="BV9" s="179" t="n">
        <v>15274.19</v>
      </c>
      <c r="BW9" s="174" t="n">
        <v>1</v>
      </c>
    </row>
    <row r="10" customFormat="false" ht="27" hidden="false" customHeight="true" outlineLevel="0" collapsed="false">
      <c r="A10" s="176" t="n">
        <v>2</v>
      </c>
      <c r="B10" s="180" t="s">
        <v>16</v>
      </c>
      <c r="C10" s="181" t="n">
        <v>1034</v>
      </c>
      <c r="D10" s="182" t="n">
        <v>1046</v>
      </c>
      <c r="E10" s="181" t="n">
        <v>1004</v>
      </c>
      <c r="F10" s="182" t="n">
        <v>613</v>
      </c>
      <c r="G10" s="181" t="n">
        <v>17</v>
      </c>
      <c r="H10" s="182" t="n">
        <v>16</v>
      </c>
      <c r="I10" s="181" t="n">
        <v>14</v>
      </c>
      <c r="J10" s="182" t="n">
        <v>45</v>
      </c>
      <c r="K10" s="181" t="n">
        <v>71</v>
      </c>
      <c r="L10" s="182" t="n">
        <v>68</v>
      </c>
      <c r="M10" s="181" t="n">
        <v>95.105</v>
      </c>
      <c r="N10" s="182" t="n">
        <v>167.805</v>
      </c>
      <c r="O10" s="181" t="n">
        <v>245.645</v>
      </c>
      <c r="P10" s="182" t="n">
        <v>414</v>
      </c>
      <c r="Q10" s="181" t="n">
        <v>733</v>
      </c>
      <c r="R10" s="182" t="n">
        <v>1087</v>
      </c>
      <c r="S10" s="181" t="n">
        <v>1483</v>
      </c>
      <c r="T10" s="182" t="n">
        <v>2093</v>
      </c>
      <c r="U10" s="181" t="n">
        <v>3011</v>
      </c>
      <c r="V10" s="182" t="n">
        <v>4833</v>
      </c>
      <c r="W10" s="181" t="n">
        <v>7980</v>
      </c>
      <c r="X10" s="182" t="n">
        <v>15530</v>
      </c>
      <c r="Y10" s="174" t="n">
        <v>2</v>
      </c>
      <c r="Z10" s="176" t="n">
        <v>2</v>
      </c>
      <c r="AA10" s="180" t="s">
        <v>16</v>
      </c>
      <c r="AB10" s="181" t="n">
        <v>1133</v>
      </c>
      <c r="AC10" s="182" t="n">
        <v>1149</v>
      </c>
      <c r="AD10" s="181" t="n">
        <v>1098</v>
      </c>
      <c r="AE10" s="182" t="n">
        <v>652</v>
      </c>
      <c r="AF10" s="181" t="n">
        <v>17</v>
      </c>
      <c r="AG10" s="182" t="n">
        <v>19</v>
      </c>
      <c r="AH10" s="181" t="n">
        <v>21</v>
      </c>
      <c r="AI10" s="182" t="n">
        <v>65</v>
      </c>
      <c r="AJ10" s="181" t="n">
        <v>116</v>
      </c>
      <c r="AK10" s="182" t="n">
        <v>104.42</v>
      </c>
      <c r="AL10" s="181" t="n">
        <v>153</v>
      </c>
      <c r="AM10" s="182" t="n">
        <v>249</v>
      </c>
      <c r="AN10" s="181" t="n">
        <v>350</v>
      </c>
      <c r="AO10" s="182" t="n">
        <v>614.385</v>
      </c>
      <c r="AP10" s="181" t="n">
        <v>1107</v>
      </c>
      <c r="AQ10" s="182" t="n">
        <v>1627.105</v>
      </c>
      <c r="AR10" s="181" t="n">
        <v>2167</v>
      </c>
      <c r="AS10" s="182" t="n">
        <v>3187</v>
      </c>
      <c r="AT10" s="181" t="n">
        <v>4576</v>
      </c>
      <c r="AU10" s="182" t="n">
        <v>6903</v>
      </c>
      <c r="AV10" s="181" t="n">
        <v>10117</v>
      </c>
      <c r="AW10" s="182" t="n">
        <v>18314</v>
      </c>
      <c r="AX10" s="174" t="n">
        <v>2</v>
      </c>
      <c r="AY10" s="176" t="n">
        <v>2</v>
      </c>
      <c r="AZ10" s="180" t="s">
        <v>16</v>
      </c>
      <c r="BA10" s="181" t="n">
        <v>942</v>
      </c>
      <c r="BB10" s="182" t="n">
        <v>954.56</v>
      </c>
      <c r="BC10" s="181" t="n">
        <v>912</v>
      </c>
      <c r="BD10" s="182" t="n">
        <v>569.62</v>
      </c>
      <c r="BE10" s="181" t="n">
        <v>16.495</v>
      </c>
      <c r="BF10" s="182" t="n">
        <v>13.355</v>
      </c>
      <c r="BG10" s="181" t="n">
        <v>5.925</v>
      </c>
      <c r="BH10" s="182" t="n">
        <v>24</v>
      </c>
      <c r="BI10" s="181" t="n">
        <v>25</v>
      </c>
      <c r="BJ10" s="182" t="n">
        <v>31.82</v>
      </c>
      <c r="BK10" s="181" t="n">
        <v>36</v>
      </c>
      <c r="BL10" s="182" t="n">
        <v>84.48</v>
      </c>
      <c r="BM10" s="181" t="n">
        <v>139.865</v>
      </c>
      <c r="BN10" s="182" t="n">
        <v>220</v>
      </c>
      <c r="BO10" s="181" t="n">
        <v>382</v>
      </c>
      <c r="BP10" s="182" t="n">
        <v>605</v>
      </c>
      <c r="BQ10" s="181" t="n">
        <v>899</v>
      </c>
      <c r="BR10" s="182" t="n">
        <v>1280</v>
      </c>
      <c r="BS10" s="181" t="n">
        <v>2051</v>
      </c>
      <c r="BT10" s="182" t="n">
        <v>3717</v>
      </c>
      <c r="BU10" s="181" t="n">
        <v>7092</v>
      </c>
      <c r="BV10" s="182" t="n">
        <v>14520</v>
      </c>
      <c r="BW10" s="174" t="n">
        <v>2</v>
      </c>
    </row>
    <row r="11" customFormat="false" ht="27" hidden="false" customHeight="true" outlineLevel="0" collapsed="false">
      <c r="A11" s="176" t="n">
        <f aca="false">A10+1</f>
        <v>3</v>
      </c>
      <c r="B11" s="183" t="s">
        <v>17</v>
      </c>
      <c r="C11" s="181" t="n">
        <v>988</v>
      </c>
      <c r="D11" s="182" t="n">
        <v>1015</v>
      </c>
      <c r="E11" s="181" t="n">
        <v>947</v>
      </c>
      <c r="F11" s="182" t="n">
        <v>580</v>
      </c>
      <c r="G11" s="181" t="n">
        <v>22</v>
      </c>
      <c r="H11" s="182" t="n">
        <v>14</v>
      </c>
      <c r="I11" s="181" t="n">
        <v>17</v>
      </c>
      <c r="J11" s="182" t="n">
        <v>47</v>
      </c>
      <c r="K11" s="181" t="n">
        <v>69</v>
      </c>
      <c r="L11" s="182" t="n">
        <v>57</v>
      </c>
      <c r="M11" s="181" t="n">
        <v>112</v>
      </c>
      <c r="N11" s="182" t="n">
        <v>152</v>
      </c>
      <c r="O11" s="181" t="n">
        <v>267</v>
      </c>
      <c r="P11" s="182" t="n">
        <v>473</v>
      </c>
      <c r="Q11" s="181" t="n">
        <v>707</v>
      </c>
      <c r="R11" s="182" t="n">
        <v>1073</v>
      </c>
      <c r="S11" s="181" t="n">
        <v>1556</v>
      </c>
      <c r="T11" s="182" t="n">
        <v>2381</v>
      </c>
      <c r="U11" s="181" t="n">
        <v>3172</v>
      </c>
      <c r="V11" s="182" t="n">
        <v>4973</v>
      </c>
      <c r="W11" s="181" t="n">
        <v>8075</v>
      </c>
      <c r="X11" s="182" t="n">
        <v>16491</v>
      </c>
      <c r="Y11" s="174" t="n">
        <f aca="false">Y10+1</f>
        <v>3</v>
      </c>
      <c r="Z11" s="176" t="n">
        <f aca="false">Z10+1</f>
        <v>3</v>
      </c>
      <c r="AA11" s="183" t="s">
        <v>17</v>
      </c>
      <c r="AB11" s="181" t="n">
        <v>1082</v>
      </c>
      <c r="AC11" s="182" t="n">
        <v>1114</v>
      </c>
      <c r="AD11" s="181" t="n">
        <v>1036</v>
      </c>
      <c r="AE11" s="182" t="n">
        <v>693</v>
      </c>
      <c r="AF11" s="181" t="n">
        <v>20</v>
      </c>
      <c r="AG11" s="182" t="n">
        <v>19</v>
      </c>
      <c r="AH11" s="181" t="n">
        <v>19</v>
      </c>
      <c r="AI11" s="182" t="n">
        <v>69</v>
      </c>
      <c r="AJ11" s="181" t="n">
        <v>122</v>
      </c>
      <c r="AK11" s="182" t="n">
        <v>94</v>
      </c>
      <c r="AL11" s="181" t="n">
        <v>173</v>
      </c>
      <c r="AM11" s="182" t="n">
        <v>218</v>
      </c>
      <c r="AN11" s="181" t="n">
        <v>412</v>
      </c>
      <c r="AO11" s="182" t="n">
        <v>676</v>
      </c>
      <c r="AP11" s="181" t="n">
        <v>1009.895</v>
      </c>
      <c r="AQ11" s="182" t="n">
        <v>1539</v>
      </c>
      <c r="AR11" s="181" t="n">
        <v>2263</v>
      </c>
      <c r="AS11" s="182" t="n">
        <v>3552</v>
      </c>
      <c r="AT11" s="181" t="n">
        <v>4574</v>
      </c>
      <c r="AU11" s="182" t="n">
        <v>6936</v>
      </c>
      <c r="AV11" s="181" t="n">
        <v>10557</v>
      </c>
      <c r="AW11" s="182" t="n">
        <v>18652</v>
      </c>
      <c r="AX11" s="174" t="n">
        <f aca="false">AX10+1</f>
        <v>3</v>
      </c>
      <c r="AY11" s="176" t="n">
        <f aca="false">AY10+1</f>
        <v>3</v>
      </c>
      <c r="AZ11" s="183" t="s">
        <v>17</v>
      </c>
      <c r="BA11" s="181" t="n">
        <v>901</v>
      </c>
      <c r="BB11" s="182" t="n">
        <v>928</v>
      </c>
      <c r="BC11" s="181" t="n">
        <v>859</v>
      </c>
      <c r="BD11" s="182" t="n">
        <v>458</v>
      </c>
      <c r="BE11" s="181" t="n">
        <v>23.47</v>
      </c>
      <c r="BF11" s="182" t="n">
        <v>8</v>
      </c>
      <c r="BG11" s="181" t="n">
        <v>15</v>
      </c>
      <c r="BH11" s="182" t="n">
        <v>25</v>
      </c>
      <c r="BI11" s="181" t="n">
        <v>14</v>
      </c>
      <c r="BJ11" s="182" t="n">
        <v>19</v>
      </c>
      <c r="BK11" s="181" t="n">
        <v>49.855</v>
      </c>
      <c r="BL11" s="182" t="n">
        <v>84.765</v>
      </c>
      <c r="BM11" s="181" t="n">
        <v>124</v>
      </c>
      <c r="BN11" s="182" t="n">
        <v>275.945</v>
      </c>
      <c r="BO11" s="181" t="n">
        <v>420</v>
      </c>
      <c r="BP11" s="182" t="n">
        <v>659</v>
      </c>
      <c r="BQ11" s="181" t="n">
        <v>965.14</v>
      </c>
      <c r="BR11" s="182" t="n">
        <v>1488</v>
      </c>
      <c r="BS11" s="181" t="n">
        <v>2229</v>
      </c>
      <c r="BT11" s="182" t="n">
        <v>3826</v>
      </c>
      <c r="BU11" s="181" t="n">
        <v>6912</v>
      </c>
      <c r="BV11" s="182" t="n">
        <v>15767</v>
      </c>
      <c r="BW11" s="174" t="n">
        <f aca="false">BW10+1</f>
        <v>3</v>
      </c>
    </row>
    <row r="12" customFormat="false" ht="27" hidden="false" customHeight="true" outlineLevel="0" collapsed="false">
      <c r="A12" s="176" t="n">
        <f aca="false">A11+1</f>
        <v>4</v>
      </c>
      <c r="B12" s="180" t="s">
        <v>18</v>
      </c>
      <c r="C12" s="181" t="n">
        <v>1067</v>
      </c>
      <c r="D12" s="182" t="n">
        <v>887.055</v>
      </c>
      <c r="E12" s="181" t="n">
        <v>1220.31</v>
      </c>
      <c r="F12" s="182" t="n">
        <v>468</v>
      </c>
      <c r="G12" s="181" t="n">
        <v>31</v>
      </c>
      <c r="H12" s="182" t="n">
        <v>19.36</v>
      </c>
      <c r="I12" s="181" t="n">
        <v>23</v>
      </c>
      <c r="J12" s="182" t="n">
        <v>55</v>
      </c>
      <c r="K12" s="181" t="n">
        <v>71</v>
      </c>
      <c r="L12" s="182" t="n">
        <v>81</v>
      </c>
      <c r="M12" s="181" t="n">
        <v>104</v>
      </c>
      <c r="N12" s="182" t="n">
        <v>184.45</v>
      </c>
      <c r="O12" s="181" t="n">
        <v>282</v>
      </c>
      <c r="P12" s="182" t="n">
        <v>477</v>
      </c>
      <c r="Q12" s="181" t="n">
        <v>676</v>
      </c>
      <c r="R12" s="182" t="n">
        <v>1014</v>
      </c>
      <c r="S12" s="181" t="n">
        <v>1399</v>
      </c>
      <c r="T12" s="182" t="n">
        <v>1949</v>
      </c>
      <c r="U12" s="181" t="n">
        <v>3011</v>
      </c>
      <c r="V12" s="182" t="n">
        <v>4723</v>
      </c>
      <c r="W12" s="181" t="n">
        <v>8187</v>
      </c>
      <c r="X12" s="182" t="n">
        <v>16919</v>
      </c>
      <c r="Y12" s="174" t="n">
        <f aca="false">Y11+1</f>
        <v>4</v>
      </c>
      <c r="Z12" s="176" t="n">
        <f aca="false">Z11+1</f>
        <v>4</v>
      </c>
      <c r="AA12" s="180" t="s">
        <v>18</v>
      </c>
      <c r="AB12" s="181" t="n">
        <v>1176</v>
      </c>
      <c r="AC12" s="182" t="n">
        <v>989</v>
      </c>
      <c r="AD12" s="181" t="n">
        <v>1328</v>
      </c>
      <c r="AE12" s="182" t="n">
        <v>554</v>
      </c>
      <c r="AF12" s="181" t="n">
        <v>40.58</v>
      </c>
      <c r="AG12" s="182" t="n">
        <v>21</v>
      </c>
      <c r="AH12" s="181" t="n">
        <v>23</v>
      </c>
      <c r="AI12" s="182" t="n">
        <v>90</v>
      </c>
      <c r="AJ12" s="181" t="n">
        <v>115</v>
      </c>
      <c r="AK12" s="182" t="n">
        <v>132</v>
      </c>
      <c r="AL12" s="181" t="n">
        <v>170</v>
      </c>
      <c r="AM12" s="182" t="n">
        <v>277</v>
      </c>
      <c r="AN12" s="181" t="n">
        <v>444</v>
      </c>
      <c r="AO12" s="182" t="n">
        <v>726</v>
      </c>
      <c r="AP12" s="181" t="n">
        <v>1056</v>
      </c>
      <c r="AQ12" s="182" t="n">
        <v>1601</v>
      </c>
      <c r="AR12" s="181" t="n">
        <v>2209</v>
      </c>
      <c r="AS12" s="182" t="n">
        <v>2996</v>
      </c>
      <c r="AT12" s="181" t="n">
        <v>4598</v>
      </c>
      <c r="AU12" s="182" t="n">
        <v>6935.15</v>
      </c>
      <c r="AV12" s="181" t="n">
        <v>10491</v>
      </c>
      <c r="AW12" s="182" t="n">
        <v>18836</v>
      </c>
      <c r="AX12" s="174" t="n">
        <f aca="false">AX11+1</f>
        <v>4</v>
      </c>
      <c r="AY12" s="176" t="n">
        <f aca="false">AY11+1</f>
        <v>4</v>
      </c>
      <c r="AZ12" s="180" t="s">
        <v>18</v>
      </c>
      <c r="BA12" s="181" t="n">
        <v>964</v>
      </c>
      <c r="BB12" s="182" t="n">
        <v>795</v>
      </c>
      <c r="BC12" s="181" t="n">
        <v>1115</v>
      </c>
      <c r="BD12" s="182" t="n">
        <v>376</v>
      </c>
      <c r="BE12" s="181" t="n">
        <v>21</v>
      </c>
      <c r="BF12" s="182" t="n">
        <v>18</v>
      </c>
      <c r="BG12" s="181" t="n">
        <v>22</v>
      </c>
      <c r="BH12" s="182" t="n">
        <v>19</v>
      </c>
      <c r="BI12" s="181" t="n">
        <v>25</v>
      </c>
      <c r="BJ12" s="182" t="n">
        <v>25.56</v>
      </c>
      <c r="BK12" s="181" t="n">
        <v>33</v>
      </c>
      <c r="BL12" s="182" t="n">
        <v>87.585</v>
      </c>
      <c r="BM12" s="181" t="n">
        <v>115</v>
      </c>
      <c r="BN12" s="182" t="n">
        <v>228</v>
      </c>
      <c r="BO12" s="181" t="n">
        <v>307</v>
      </c>
      <c r="BP12" s="182" t="n">
        <v>483.5</v>
      </c>
      <c r="BQ12" s="181" t="n">
        <v>737</v>
      </c>
      <c r="BR12" s="182" t="n">
        <v>1172</v>
      </c>
      <c r="BS12" s="181" t="n">
        <v>1944.45</v>
      </c>
      <c r="BT12" s="182" t="n">
        <v>3466</v>
      </c>
      <c r="BU12" s="181" t="n">
        <v>7079</v>
      </c>
      <c r="BV12" s="182" t="n">
        <v>16210</v>
      </c>
      <c r="BW12" s="174" t="n">
        <f aca="false">BW11+1</f>
        <v>4</v>
      </c>
    </row>
    <row r="13" customFormat="false" ht="27" hidden="false" customHeight="true" outlineLevel="0" collapsed="false">
      <c r="A13" s="176" t="n">
        <f aca="false">A12+1</f>
        <v>5</v>
      </c>
      <c r="B13" s="180" t="s">
        <v>19</v>
      </c>
      <c r="C13" s="181" t="n">
        <v>937</v>
      </c>
      <c r="D13" s="182" t="n">
        <v>921</v>
      </c>
      <c r="E13" s="181" t="n">
        <v>964</v>
      </c>
      <c r="F13" s="182" t="n">
        <v>539.355</v>
      </c>
      <c r="G13" s="181" t="n">
        <v>16</v>
      </c>
      <c r="H13" s="182" t="n">
        <v>17</v>
      </c>
      <c r="I13" s="181" t="n">
        <v>18.485</v>
      </c>
      <c r="J13" s="182" t="n">
        <v>52</v>
      </c>
      <c r="K13" s="181" t="n">
        <v>66</v>
      </c>
      <c r="L13" s="182" t="n">
        <v>76</v>
      </c>
      <c r="M13" s="181" t="n">
        <v>102</v>
      </c>
      <c r="N13" s="182" t="n">
        <v>152</v>
      </c>
      <c r="O13" s="181" t="n">
        <v>260</v>
      </c>
      <c r="P13" s="182" t="n">
        <v>430</v>
      </c>
      <c r="Q13" s="181" t="n">
        <v>749</v>
      </c>
      <c r="R13" s="182" t="n">
        <v>1111</v>
      </c>
      <c r="S13" s="181" t="n">
        <v>1564.355</v>
      </c>
      <c r="T13" s="182" t="n">
        <v>2065</v>
      </c>
      <c r="U13" s="181" t="n">
        <v>3197</v>
      </c>
      <c r="V13" s="182" t="n">
        <v>4788</v>
      </c>
      <c r="W13" s="181" t="n">
        <v>7977</v>
      </c>
      <c r="X13" s="182" t="n">
        <v>15778</v>
      </c>
      <c r="Y13" s="174" t="n">
        <f aca="false">Y12+1</f>
        <v>5</v>
      </c>
      <c r="Z13" s="176" t="n">
        <f aca="false">Z12+1</f>
        <v>5</v>
      </c>
      <c r="AA13" s="180" t="s">
        <v>19</v>
      </c>
      <c r="AB13" s="181" t="n">
        <v>1034</v>
      </c>
      <c r="AC13" s="182" t="n">
        <v>1016.935</v>
      </c>
      <c r="AD13" s="181" t="n">
        <v>1063</v>
      </c>
      <c r="AE13" s="182" t="n">
        <v>548</v>
      </c>
      <c r="AF13" s="181" t="n">
        <v>23</v>
      </c>
      <c r="AG13" s="182" t="n">
        <v>25</v>
      </c>
      <c r="AH13" s="181" t="n">
        <v>22</v>
      </c>
      <c r="AI13" s="182" t="n">
        <v>82.36</v>
      </c>
      <c r="AJ13" s="181" t="n">
        <v>116</v>
      </c>
      <c r="AK13" s="182" t="n">
        <v>121</v>
      </c>
      <c r="AL13" s="181" t="n">
        <v>176.83</v>
      </c>
      <c r="AM13" s="182" t="n">
        <v>228</v>
      </c>
      <c r="AN13" s="181" t="n">
        <v>365</v>
      </c>
      <c r="AO13" s="182" t="n">
        <v>651</v>
      </c>
      <c r="AP13" s="181" t="n">
        <v>1114.8</v>
      </c>
      <c r="AQ13" s="182" t="n">
        <v>1639</v>
      </c>
      <c r="AR13" s="181" t="n">
        <v>2276</v>
      </c>
      <c r="AS13" s="182" t="n">
        <v>2969</v>
      </c>
      <c r="AT13" s="181" t="n">
        <v>4642</v>
      </c>
      <c r="AU13" s="182" t="n">
        <v>6976</v>
      </c>
      <c r="AV13" s="181" t="n">
        <v>10060</v>
      </c>
      <c r="AW13" s="182" t="n">
        <v>17686</v>
      </c>
      <c r="AX13" s="174" t="n">
        <f aca="false">AX12+1</f>
        <v>5</v>
      </c>
      <c r="AY13" s="176" t="n">
        <f aca="false">AY12+1</f>
        <v>5</v>
      </c>
      <c r="AZ13" s="180" t="s">
        <v>19</v>
      </c>
      <c r="BA13" s="181" t="n">
        <v>846</v>
      </c>
      <c r="BB13" s="182" t="n">
        <v>834</v>
      </c>
      <c r="BC13" s="181" t="n">
        <v>866.265</v>
      </c>
      <c r="BD13" s="182" t="n">
        <v>530</v>
      </c>
      <c r="BE13" s="181" t="n">
        <v>10</v>
      </c>
      <c r="BF13" s="182" t="n">
        <v>8.58</v>
      </c>
      <c r="BG13" s="181" t="n">
        <v>15</v>
      </c>
      <c r="BH13" s="182" t="n">
        <v>21</v>
      </c>
      <c r="BI13" s="181" t="n">
        <v>15</v>
      </c>
      <c r="BJ13" s="182" t="n">
        <v>29</v>
      </c>
      <c r="BK13" s="181" t="n">
        <v>25</v>
      </c>
      <c r="BL13" s="182" t="n">
        <v>73</v>
      </c>
      <c r="BM13" s="181" t="n">
        <v>154</v>
      </c>
      <c r="BN13" s="182" t="n">
        <v>212</v>
      </c>
      <c r="BO13" s="181" t="n">
        <v>401.01</v>
      </c>
      <c r="BP13" s="182" t="n">
        <v>630</v>
      </c>
      <c r="BQ13" s="181" t="n">
        <v>934.665</v>
      </c>
      <c r="BR13" s="182" t="n">
        <v>1394</v>
      </c>
      <c r="BS13" s="181" t="n">
        <v>2290</v>
      </c>
      <c r="BT13" s="182" t="n">
        <v>3599</v>
      </c>
      <c r="BU13" s="181" t="n">
        <v>7095</v>
      </c>
      <c r="BV13" s="182" t="n">
        <v>15078</v>
      </c>
      <c r="BW13" s="174" t="n">
        <f aca="false">BW12+1</f>
        <v>5</v>
      </c>
    </row>
    <row r="14" customFormat="false" ht="27" hidden="false" customHeight="true" outlineLevel="0" collapsed="false">
      <c r="A14" s="176" t="n">
        <f aca="false">A13+1</f>
        <v>6</v>
      </c>
      <c r="B14" s="180" t="s">
        <v>20</v>
      </c>
      <c r="C14" s="181" t="n">
        <v>1228</v>
      </c>
      <c r="D14" s="182" t="n">
        <v>1214</v>
      </c>
      <c r="E14" s="181" t="n">
        <v>1253</v>
      </c>
      <c r="F14" s="182" t="n">
        <v>395.675</v>
      </c>
      <c r="G14" s="181" t="n">
        <v>21.795</v>
      </c>
      <c r="H14" s="182" t="n">
        <v>15.52</v>
      </c>
      <c r="I14" s="181" t="n">
        <v>12</v>
      </c>
      <c r="J14" s="182" t="n">
        <v>47</v>
      </c>
      <c r="K14" s="181" t="n">
        <v>72</v>
      </c>
      <c r="L14" s="182" t="n">
        <v>89</v>
      </c>
      <c r="M14" s="181" t="n">
        <v>140</v>
      </c>
      <c r="N14" s="182" t="n">
        <v>208</v>
      </c>
      <c r="O14" s="181" t="n">
        <v>347.29</v>
      </c>
      <c r="P14" s="182" t="n">
        <v>541</v>
      </c>
      <c r="Q14" s="181" t="n">
        <v>892.515</v>
      </c>
      <c r="R14" s="182" t="n">
        <v>1258.51</v>
      </c>
      <c r="S14" s="181" t="n">
        <v>1668</v>
      </c>
      <c r="T14" s="182" t="n">
        <v>2213</v>
      </c>
      <c r="U14" s="181" t="n">
        <v>3195</v>
      </c>
      <c r="V14" s="182" t="n">
        <v>4909</v>
      </c>
      <c r="W14" s="181" t="n">
        <v>8518</v>
      </c>
      <c r="X14" s="182" t="n">
        <v>17130</v>
      </c>
      <c r="Y14" s="174" t="n">
        <f aca="false">Y13+1</f>
        <v>6</v>
      </c>
      <c r="Z14" s="176" t="n">
        <f aca="false">Z13+1</f>
        <v>6</v>
      </c>
      <c r="AA14" s="180" t="s">
        <v>20</v>
      </c>
      <c r="AB14" s="181" t="n">
        <v>1345</v>
      </c>
      <c r="AC14" s="182" t="n">
        <v>1332</v>
      </c>
      <c r="AD14" s="181" t="n">
        <v>1365</v>
      </c>
      <c r="AE14" s="182" t="n">
        <v>322</v>
      </c>
      <c r="AF14" s="181" t="n">
        <v>26</v>
      </c>
      <c r="AG14" s="182" t="n">
        <v>16</v>
      </c>
      <c r="AH14" s="181" t="n">
        <v>12.56</v>
      </c>
      <c r="AI14" s="182" t="n">
        <v>71</v>
      </c>
      <c r="AJ14" s="181" t="n">
        <v>125</v>
      </c>
      <c r="AK14" s="182" t="n">
        <v>145</v>
      </c>
      <c r="AL14" s="181" t="n">
        <v>218</v>
      </c>
      <c r="AM14" s="182" t="n">
        <v>308</v>
      </c>
      <c r="AN14" s="181" t="n">
        <v>525</v>
      </c>
      <c r="AO14" s="182" t="n">
        <v>827</v>
      </c>
      <c r="AP14" s="181" t="n">
        <v>1346</v>
      </c>
      <c r="AQ14" s="182" t="n">
        <v>1888</v>
      </c>
      <c r="AR14" s="181" t="n">
        <v>2553</v>
      </c>
      <c r="AS14" s="182" t="n">
        <v>3333.01</v>
      </c>
      <c r="AT14" s="181" t="n">
        <v>4742</v>
      </c>
      <c r="AU14" s="182" t="n">
        <v>7109</v>
      </c>
      <c r="AV14" s="181" t="n">
        <v>10928</v>
      </c>
      <c r="AW14" s="182" t="n">
        <v>19664</v>
      </c>
      <c r="AX14" s="174" t="n">
        <f aca="false">AX13+1</f>
        <v>6</v>
      </c>
      <c r="AY14" s="176" t="n">
        <f aca="false">AY13+1</f>
        <v>6</v>
      </c>
      <c r="AZ14" s="180" t="s">
        <v>20</v>
      </c>
      <c r="BA14" s="181" t="n">
        <v>1123</v>
      </c>
      <c r="BB14" s="182" t="n">
        <v>1112</v>
      </c>
      <c r="BC14" s="181" t="n">
        <v>1143</v>
      </c>
      <c r="BD14" s="182" t="n">
        <v>472</v>
      </c>
      <c r="BE14" s="181" t="n">
        <v>17</v>
      </c>
      <c r="BF14" s="182" t="n">
        <v>15</v>
      </c>
      <c r="BG14" s="181" t="n">
        <v>11.63</v>
      </c>
      <c r="BH14" s="182" t="n">
        <v>23</v>
      </c>
      <c r="BI14" s="181" t="n">
        <v>18</v>
      </c>
      <c r="BJ14" s="182" t="n">
        <v>31.38</v>
      </c>
      <c r="BK14" s="181" t="n">
        <v>59</v>
      </c>
      <c r="BL14" s="182" t="n">
        <v>105</v>
      </c>
      <c r="BM14" s="181" t="n">
        <v>171.335</v>
      </c>
      <c r="BN14" s="182" t="n">
        <v>266</v>
      </c>
      <c r="BO14" s="181" t="n">
        <v>475</v>
      </c>
      <c r="BP14" s="182" t="n">
        <v>712</v>
      </c>
      <c r="BQ14" s="181" t="n">
        <v>959</v>
      </c>
      <c r="BR14" s="182" t="n">
        <v>1407</v>
      </c>
      <c r="BS14" s="181" t="n">
        <v>2222</v>
      </c>
      <c r="BT14" s="182" t="n">
        <v>3733</v>
      </c>
      <c r="BU14" s="181" t="n">
        <v>7472</v>
      </c>
      <c r="BV14" s="182" t="n">
        <v>16234</v>
      </c>
      <c r="BW14" s="174" t="n">
        <f aca="false">BW13+1</f>
        <v>6</v>
      </c>
    </row>
    <row r="15" customFormat="false" ht="27" hidden="false" customHeight="true" outlineLevel="0" collapsed="false">
      <c r="A15" s="176" t="n">
        <f aca="false">A14+1</f>
        <v>7</v>
      </c>
      <c r="B15" s="180" t="s">
        <v>21</v>
      </c>
      <c r="C15" s="181" t="n">
        <v>900</v>
      </c>
      <c r="D15" s="182" t="n">
        <v>926</v>
      </c>
      <c r="E15" s="181" t="n">
        <v>875</v>
      </c>
      <c r="F15" s="182" t="n">
        <v>453</v>
      </c>
      <c r="G15" s="181" t="n">
        <v>17</v>
      </c>
      <c r="H15" s="182" t="n">
        <v>12.15</v>
      </c>
      <c r="I15" s="181" t="n">
        <v>12</v>
      </c>
      <c r="J15" s="182" t="n">
        <v>36</v>
      </c>
      <c r="K15" s="181" t="n">
        <v>55</v>
      </c>
      <c r="L15" s="182" t="n">
        <v>61</v>
      </c>
      <c r="M15" s="181" t="n">
        <v>81</v>
      </c>
      <c r="N15" s="182" t="n">
        <v>111</v>
      </c>
      <c r="O15" s="181" t="n">
        <v>204.505</v>
      </c>
      <c r="P15" s="182" t="n">
        <v>325.515</v>
      </c>
      <c r="Q15" s="181" t="n">
        <v>600</v>
      </c>
      <c r="R15" s="182" t="n">
        <v>856</v>
      </c>
      <c r="S15" s="181" t="n">
        <v>1258</v>
      </c>
      <c r="T15" s="182" t="n">
        <v>1861</v>
      </c>
      <c r="U15" s="181" t="n">
        <v>2693</v>
      </c>
      <c r="V15" s="182" t="n">
        <v>4485</v>
      </c>
      <c r="W15" s="181" t="n">
        <v>7552</v>
      </c>
      <c r="X15" s="182" t="n">
        <v>15999</v>
      </c>
      <c r="Y15" s="174" t="n">
        <f aca="false">Y14+1</f>
        <v>7</v>
      </c>
      <c r="Z15" s="176" t="n">
        <f aca="false">Z14+1</f>
        <v>7</v>
      </c>
      <c r="AA15" s="180" t="s">
        <v>21</v>
      </c>
      <c r="AB15" s="181" t="n">
        <v>960</v>
      </c>
      <c r="AC15" s="182" t="n">
        <v>998</v>
      </c>
      <c r="AD15" s="181" t="n">
        <v>925</v>
      </c>
      <c r="AE15" s="182" t="n">
        <v>478</v>
      </c>
      <c r="AF15" s="181" t="n">
        <v>15</v>
      </c>
      <c r="AG15" s="182" t="n">
        <v>16.595</v>
      </c>
      <c r="AH15" s="181" t="n">
        <v>14</v>
      </c>
      <c r="AI15" s="182" t="n">
        <v>57</v>
      </c>
      <c r="AJ15" s="181" t="n">
        <v>88</v>
      </c>
      <c r="AK15" s="182" t="n">
        <v>100</v>
      </c>
      <c r="AL15" s="181" t="n">
        <v>129</v>
      </c>
      <c r="AM15" s="182" t="n">
        <v>158</v>
      </c>
      <c r="AN15" s="181" t="n">
        <v>308</v>
      </c>
      <c r="AO15" s="182" t="n">
        <v>487.755</v>
      </c>
      <c r="AP15" s="181" t="n">
        <v>874</v>
      </c>
      <c r="AQ15" s="182" t="n">
        <v>1269</v>
      </c>
      <c r="AR15" s="181" t="n">
        <v>1852</v>
      </c>
      <c r="AS15" s="182" t="n">
        <v>2833</v>
      </c>
      <c r="AT15" s="181" t="n">
        <v>3978</v>
      </c>
      <c r="AU15" s="182" t="n">
        <v>6201</v>
      </c>
      <c r="AV15" s="181" t="n">
        <v>9201</v>
      </c>
      <c r="AW15" s="182" t="n">
        <v>17243</v>
      </c>
      <c r="AX15" s="174" t="n">
        <f aca="false">AX14+1</f>
        <v>7</v>
      </c>
      <c r="AY15" s="176" t="n">
        <f aca="false">AY14+1</f>
        <v>7</v>
      </c>
      <c r="AZ15" s="180" t="s">
        <v>21</v>
      </c>
      <c r="BA15" s="181" t="n">
        <v>844</v>
      </c>
      <c r="BB15" s="182" t="n">
        <v>862</v>
      </c>
      <c r="BC15" s="181" t="n">
        <v>827</v>
      </c>
      <c r="BD15" s="182" t="n">
        <v>426</v>
      </c>
      <c r="BE15" s="181" t="n">
        <v>19</v>
      </c>
      <c r="BF15" s="182" t="n">
        <v>7</v>
      </c>
      <c r="BG15" s="181" t="n">
        <v>10</v>
      </c>
      <c r="BH15" s="182" t="n">
        <v>15</v>
      </c>
      <c r="BI15" s="181" t="n">
        <v>20</v>
      </c>
      <c r="BJ15" s="182" t="n">
        <v>21</v>
      </c>
      <c r="BK15" s="181" t="n">
        <v>33</v>
      </c>
      <c r="BL15" s="182" t="n">
        <v>63</v>
      </c>
      <c r="BM15" s="181" t="n">
        <v>98.37</v>
      </c>
      <c r="BN15" s="182" t="n">
        <v>162.775</v>
      </c>
      <c r="BO15" s="181" t="n">
        <v>334</v>
      </c>
      <c r="BP15" s="182" t="n">
        <v>479.265</v>
      </c>
      <c r="BQ15" s="181" t="n">
        <v>757</v>
      </c>
      <c r="BR15" s="182" t="n">
        <v>1101</v>
      </c>
      <c r="BS15" s="181" t="n">
        <v>1807</v>
      </c>
      <c r="BT15" s="182" t="n">
        <v>3447</v>
      </c>
      <c r="BU15" s="181" t="n">
        <v>6731.77</v>
      </c>
      <c r="BV15" s="182" t="n">
        <v>15542</v>
      </c>
      <c r="BW15" s="174" t="n">
        <f aca="false">BW14+1</f>
        <v>7</v>
      </c>
    </row>
    <row r="16" customFormat="false" ht="27" hidden="false" customHeight="true" outlineLevel="0" collapsed="false">
      <c r="A16" s="176" t="n">
        <f aca="false">A15+1</f>
        <v>8</v>
      </c>
      <c r="B16" s="180" t="s">
        <v>22</v>
      </c>
      <c r="C16" s="181" t="n">
        <v>1022</v>
      </c>
      <c r="D16" s="182" t="n">
        <v>979</v>
      </c>
      <c r="E16" s="181" t="n">
        <v>1099.185</v>
      </c>
      <c r="F16" s="182" t="n">
        <v>451</v>
      </c>
      <c r="G16" s="181" t="n">
        <v>20.155</v>
      </c>
      <c r="H16" s="182" t="n">
        <v>9</v>
      </c>
      <c r="I16" s="181" t="n">
        <v>19</v>
      </c>
      <c r="J16" s="182" t="n">
        <v>45</v>
      </c>
      <c r="K16" s="181" t="n">
        <v>67</v>
      </c>
      <c r="L16" s="182" t="n">
        <v>77.005</v>
      </c>
      <c r="M16" s="181" t="n">
        <v>95</v>
      </c>
      <c r="N16" s="182" t="n">
        <v>149</v>
      </c>
      <c r="O16" s="181" t="n">
        <v>262</v>
      </c>
      <c r="P16" s="182" t="n">
        <v>418</v>
      </c>
      <c r="Q16" s="181" t="n">
        <v>691</v>
      </c>
      <c r="R16" s="182" t="n">
        <v>1009</v>
      </c>
      <c r="S16" s="181" t="n">
        <v>1382.245</v>
      </c>
      <c r="T16" s="182" t="n">
        <v>1880</v>
      </c>
      <c r="U16" s="181" t="n">
        <v>2781</v>
      </c>
      <c r="V16" s="182" t="n">
        <v>4345</v>
      </c>
      <c r="W16" s="181" t="n">
        <v>7377</v>
      </c>
      <c r="X16" s="182" t="n">
        <v>15724</v>
      </c>
      <c r="Y16" s="174" t="n">
        <f aca="false">Y15+1</f>
        <v>8</v>
      </c>
      <c r="Z16" s="176" t="n">
        <f aca="false">Z15+1</f>
        <v>8</v>
      </c>
      <c r="AA16" s="180" t="s">
        <v>22</v>
      </c>
      <c r="AB16" s="181" t="n">
        <v>1113.355</v>
      </c>
      <c r="AC16" s="182" t="n">
        <v>1058</v>
      </c>
      <c r="AD16" s="181" t="n">
        <v>1207</v>
      </c>
      <c r="AE16" s="182" t="n">
        <v>457</v>
      </c>
      <c r="AF16" s="181" t="n">
        <v>20</v>
      </c>
      <c r="AG16" s="182" t="n">
        <v>11</v>
      </c>
      <c r="AH16" s="181" t="n">
        <v>24</v>
      </c>
      <c r="AI16" s="182" t="n">
        <v>61.015</v>
      </c>
      <c r="AJ16" s="181" t="n">
        <v>109.815</v>
      </c>
      <c r="AK16" s="182" t="n">
        <v>121</v>
      </c>
      <c r="AL16" s="181" t="n">
        <v>149.935</v>
      </c>
      <c r="AM16" s="182" t="n">
        <v>237</v>
      </c>
      <c r="AN16" s="181" t="n">
        <v>406</v>
      </c>
      <c r="AO16" s="182" t="n">
        <v>629</v>
      </c>
      <c r="AP16" s="181" t="n">
        <v>1031</v>
      </c>
      <c r="AQ16" s="182" t="n">
        <v>1532.215</v>
      </c>
      <c r="AR16" s="181" t="n">
        <v>2069</v>
      </c>
      <c r="AS16" s="182" t="n">
        <v>2813</v>
      </c>
      <c r="AT16" s="181" t="n">
        <v>4135</v>
      </c>
      <c r="AU16" s="182" t="n">
        <v>5951</v>
      </c>
      <c r="AV16" s="181" t="n">
        <v>9174</v>
      </c>
      <c r="AW16" s="182" t="n">
        <v>17422</v>
      </c>
      <c r="AX16" s="174" t="n">
        <f aca="false">AX15+1</f>
        <v>8</v>
      </c>
      <c r="AY16" s="176" t="n">
        <f aca="false">AY15+1</f>
        <v>8</v>
      </c>
      <c r="AZ16" s="180" t="s">
        <v>22</v>
      </c>
      <c r="BA16" s="181" t="n">
        <v>937.585</v>
      </c>
      <c r="BB16" s="182" t="n">
        <v>909</v>
      </c>
      <c r="BC16" s="181" t="n">
        <v>992.25</v>
      </c>
      <c r="BD16" s="182" t="n">
        <v>445</v>
      </c>
      <c r="BE16" s="181" t="n">
        <v>20.325</v>
      </c>
      <c r="BF16" s="182" t="n">
        <v>7</v>
      </c>
      <c r="BG16" s="181" t="n">
        <v>14</v>
      </c>
      <c r="BH16" s="182" t="n">
        <v>27</v>
      </c>
      <c r="BI16" s="181" t="n">
        <v>23</v>
      </c>
      <c r="BJ16" s="182" t="n">
        <v>32</v>
      </c>
      <c r="BK16" s="181" t="n">
        <v>40</v>
      </c>
      <c r="BL16" s="182" t="n">
        <v>62</v>
      </c>
      <c r="BM16" s="181" t="n">
        <v>117</v>
      </c>
      <c r="BN16" s="182" t="n">
        <v>211</v>
      </c>
      <c r="BO16" s="181" t="n">
        <v>374</v>
      </c>
      <c r="BP16" s="182" t="n">
        <v>549</v>
      </c>
      <c r="BQ16" s="181" t="n">
        <v>822</v>
      </c>
      <c r="BR16" s="182" t="n">
        <v>1199</v>
      </c>
      <c r="BS16" s="181" t="n">
        <v>1897.11</v>
      </c>
      <c r="BT16" s="182" t="n">
        <v>3390</v>
      </c>
      <c r="BU16" s="181" t="n">
        <v>6449</v>
      </c>
      <c r="BV16" s="182" t="n">
        <v>15069</v>
      </c>
      <c r="BW16" s="174" t="n">
        <f aca="false">BW15+1</f>
        <v>8</v>
      </c>
    </row>
    <row r="17" customFormat="false" ht="27" hidden="false" customHeight="true" outlineLevel="0" collapsed="false">
      <c r="A17" s="176" t="n">
        <f aca="false">A16+1</f>
        <v>9</v>
      </c>
      <c r="B17" s="180" t="s">
        <v>23</v>
      </c>
      <c r="C17" s="181" t="n">
        <v>961</v>
      </c>
      <c r="D17" s="182" t="n">
        <v>941</v>
      </c>
      <c r="E17" s="181" t="n">
        <v>983</v>
      </c>
      <c r="F17" s="182" t="n">
        <v>524</v>
      </c>
      <c r="G17" s="181" t="n">
        <v>12</v>
      </c>
      <c r="H17" s="182" t="n">
        <v>11.77</v>
      </c>
      <c r="I17" s="181" t="n">
        <v>10</v>
      </c>
      <c r="J17" s="182" t="n">
        <v>44</v>
      </c>
      <c r="K17" s="181" t="n">
        <v>56</v>
      </c>
      <c r="L17" s="182" t="n">
        <v>52</v>
      </c>
      <c r="M17" s="181" t="n">
        <v>71.425</v>
      </c>
      <c r="N17" s="182" t="n">
        <v>122</v>
      </c>
      <c r="O17" s="181" t="n">
        <v>200.76</v>
      </c>
      <c r="P17" s="182" t="n">
        <v>344</v>
      </c>
      <c r="Q17" s="181" t="n">
        <v>582</v>
      </c>
      <c r="R17" s="182" t="n">
        <v>958</v>
      </c>
      <c r="S17" s="181" t="n">
        <v>1531</v>
      </c>
      <c r="T17" s="182" t="n">
        <v>2127</v>
      </c>
      <c r="U17" s="181" t="n">
        <v>3046</v>
      </c>
      <c r="V17" s="182" t="n">
        <v>4791</v>
      </c>
      <c r="W17" s="181" t="n">
        <v>8126.11</v>
      </c>
      <c r="X17" s="182" t="n">
        <v>14330</v>
      </c>
      <c r="Y17" s="174" t="n">
        <f aca="false">Y16+1</f>
        <v>9</v>
      </c>
      <c r="Z17" s="176" t="n">
        <f aca="false">Z16+1</f>
        <v>9</v>
      </c>
      <c r="AA17" s="180" t="s">
        <v>23</v>
      </c>
      <c r="AB17" s="181" t="n">
        <v>1037</v>
      </c>
      <c r="AC17" s="182" t="n">
        <v>1038</v>
      </c>
      <c r="AD17" s="181" t="n">
        <v>1036</v>
      </c>
      <c r="AE17" s="182" t="n">
        <v>520</v>
      </c>
      <c r="AF17" s="181" t="n">
        <v>5.585</v>
      </c>
      <c r="AG17" s="182" t="n">
        <v>18.245</v>
      </c>
      <c r="AH17" s="181" t="n">
        <v>11</v>
      </c>
      <c r="AI17" s="182" t="n">
        <v>66</v>
      </c>
      <c r="AJ17" s="181" t="n">
        <v>99</v>
      </c>
      <c r="AK17" s="182" t="n">
        <v>78</v>
      </c>
      <c r="AL17" s="181" t="n">
        <v>113</v>
      </c>
      <c r="AM17" s="182" t="n">
        <v>203</v>
      </c>
      <c r="AN17" s="181" t="n">
        <v>278</v>
      </c>
      <c r="AO17" s="182" t="n">
        <v>507</v>
      </c>
      <c r="AP17" s="181" t="n">
        <v>820.595</v>
      </c>
      <c r="AQ17" s="182" t="n">
        <v>1335</v>
      </c>
      <c r="AR17" s="181" t="n">
        <v>2242</v>
      </c>
      <c r="AS17" s="182" t="n">
        <v>3198</v>
      </c>
      <c r="AT17" s="181" t="n">
        <v>4505</v>
      </c>
      <c r="AU17" s="182" t="n">
        <v>6400</v>
      </c>
      <c r="AV17" s="181" t="n">
        <v>10219</v>
      </c>
      <c r="AW17" s="182" t="n">
        <v>15788</v>
      </c>
      <c r="AX17" s="174" t="n">
        <f aca="false">AX16+1</f>
        <v>9</v>
      </c>
      <c r="AY17" s="176" t="n">
        <f aca="false">AY16+1</f>
        <v>9</v>
      </c>
      <c r="AZ17" s="180" t="s">
        <v>23</v>
      </c>
      <c r="BA17" s="181" t="n">
        <v>889.84</v>
      </c>
      <c r="BB17" s="182" t="n">
        <v>853</v>
      </c>
      <c r="BC17" s="181" t="n">
        <v>931</v>
      </c>
      <c r="BD17" s="182" t="n">
        <v>529</v>
      </c>
      <c r="BE17" s="181" t="n">
        <v>18</v>
      </c>
      <c r="BF17" s="182" t="n">
        <v>4.865</v>
      </c>
      <c r="BG17" s="181" t="n">
        <v>8</v>
      </c>
      <c r="BH17" s="182" t="n">
        <v>21.72</v>
      </c>
      <c r="BI17" s="181" t="n">
        <v>12.6</v>
      </c>
      <c r="BJ17" s="182" t="n">
        <v>25</v>
      </c>
      <c r="BK17" s="181" t="n">
        <v>30.125</v>
      </c>
      <c r="BL17" s="182" t="n">
        <v>41.285</v>
      </c>
      <c r="BM17" s="181" t="n">
        <v>122</v>
      </c>
      <c r="BN17" s="182" t="n">
        <v>176</v>
      </c>
      <c r="BO17" s="181" t="n">
        <v>347</v>
      </c>
      <c r="BP17" s="182" t="n">
        <v>609</v>
      </c>
      <c r="BQ17" s="181" t="n">
        <v>912</v>
      </c>
      <c r="BR17" s="182" t="n">
        <v>1285</v>
      </c>
      <c r="BS17" s="181" t="n">
        <v>2058</v>
      </c>
      <c r="BT17" s="182" t="n">
        <v>3820.81</v>
      </c>
      <c r="BU17" s="181" t="n">
        <v>7192</v>
      </c>
      <c r="BV17" s="182" t="n">
        <v>13868</v>
      </c>
      <c r="BW17" s="174" t="n">
        <f aca="false">BW16+1</f>
        <v>9</v>
      </c>
    </row>
    <row r="18" customFormat="false" ht="27" hidden="false" customHeight="true" outlineLevel="0" collapsed="false">
      <c r="A18" s="176" t="n">
        <f aca="false">A17+1</f>
        <v>10</v>
      </c>
      <c r="B18" s="180" t="s">
        <v>24</v>
      </c>
      <c r="C18" s="181" t="n">
        <v>866.335</v>
      </c>
      <c r="D18" s="182" t="n">
        <v>787</v>
      </c>
      <c r="E18" s="181" t="n">
        <v>922</v>
      </c>
      <c r="F18" s="182" t="n">
        <v>522.965</v>
      </c>
      <c r="G18" s="181" t="n">
        <v>24</v>
      </c>
      <c r="H18" s="182" t="n">
        <v>5.73</v>
      </c>
      <c r="I18" s="181" t="n">
        <v>9</v>
      </c>
      <c r="J18" s="182" t="n">
        <v>39</v>
      </c>
      <c r="K18" s="181" t="n">
        <v>57</v>
      </c>
      <c r="L18" s="182" t="n">
        <v>59.475</v>
      </c>
      <c r="M18" s="181" t="n">
        <v>77.245</v>
      </c>
      <c r="N18" s="182" t="n">
        <v>114.14</v>
      </c>
      <c r="O18" s="181" t="n">
        <v>213</v>
      </c>
      <c r="P18" s="182" t="n">
        <v>333</v>
      </c>
      <c r="Q18" s="181" t="n">
        <v>515.855</v>
      </c>
      <c r="R18" s="182" t="n">
        <v>834</v>
      </c>
      <c r="S18" s="181" t="n">
        <v>1195</v>
      </c>
      <c r="T18" s="182" t="n">
        <v>1713</v>
      </c>
      <c r="U18" s="181" t="n">
        <v>2775</v>
      </c>
      <c r="V18" s="182" t="n">
        <v>4585.47</v>
      </c>
      <c r="W18" s="181" t="n">
        <v>7574</v>
      </c>
      <c r="X18" s="182" t="n">
        <v>16353</v>
      </c>
      <c r="Y18" s="174" t="n">
        <f aca="false">Y17+1</f>
        <v>10</v>
      </c>
      <c r="Z18" s="176" t="n">
        <f aca="false">Z17+1</f>
        <v>10</v>
      </c>
      <c r="AA18" s="180" t="s">
        <v>24</v>
      </c>
      <c r="AB18" s="181" t="n">
        <v>939</v>
      </c>
      <c r="AC18" s="182" t="n">
        <v>886</v>
      </c>
      <c r="AD18" s="181" t="n">
        <v>974</v>
      </c>
      <c r="AE18" s="182" t="n">
        <v>557</v>
      </c>
      <c r="AF18" s="181" t="n">
        <v>30</v>
      </c>
      <c r="AG18" s="182" t="n">
        <v>5.575</v>
      </c>
      <c r="AH18" s="181" t="n">
        <v>8</v>
      </c>
      <c r="AI18" s="182" t="n">
        <v>56.875</v>
      </c>
      <c r="AJ18" s="181" t="n">
        <v>93</v>
      </c>
      <c r="AK18" s="182" t="n">
        <v>95</v>
      </c>
      <c r="AL18" s="181" t="n">
        <v>121.97</v>
      </c>
      <c r="AM18" s="182" t="n">
        <v>191</v>
      </c>
      <c r="AN18" s="181" t="n">
        <v>319</v>
      </c>
      <c r="AO18" s="182" t="n">
        <v>508.625</v>
      </c>
      <c r="AP18" s="181" t="n">
        <v>761</v>
      </c>
      <c r="AQ18" s="182" t="n">
        <v>1275</v>
      </c>
      <c r="AR18" s="181" t="n">
        <v>1833</v>
      </c>
      <c r="AS18" s="182" t="n">
        <v>2613</v>
      </c>
      <c r="AT18" s="181" t="n">
        <v>4146</v>
      </c>
      <c r="AU18" s="182" t="n">
        <v>6243</v>
      </c>
      <c r="AV18" s="181" t="n">
        <v>9537</v>
      </c>
      <c r="AW18" s="182" t="n">
        <v>18986</v>
      </c>
      <c r="AX18" s="174" t="n">
        <f aca="false">AX17+1</f>
        <v>10</v>
      </c>
      <c r="AY18" s="176" t="n">
        <f aca="false">AY17+1</f>
        <v>10</v>
      </c>
      <c r="AZ18" s="180" t="s">
        <v>24</v>
      </c>
      <c r="BA18" s="181" t="n">
        <v>797</v>
      </c>
      <c r="BB18" s="182" t="n">
        <v>696</v>
      </c>
      <c r="BC18" s="181" t="n">
        <v>870</v>
      </c>
      <c r="BD18" s="182" t="n">
        <v>487</v>
      </c>
      <c r="BE18" s="181" t="n">
        <v>17</v>
      </c>
      <c r="BF18" s="182" t="n">
        <v>6</v>
      </c>
      <c r="BG18" s="181" t="n">
        <v>10</v>
      </c>
      <c r="BH18" s="182" t="n">
        <v>20</v>
      </c>
      <c r="BI18" s="181" t="n">
        <v>19</v>
      </c>
      <c r="BJ18" s="182" t="n">
        <v>22.125</v>
      </c>
      <c r="BK18" s="181" t="n">
        <v>30</v>
      </c>
      <c r="BL18" s="182" t="n">
        <v>34.83</v>
      </c>
      <c r="BM18" s="181" t="n">
        <v>105</v>
      </c>
      <c r="BN18" s="182" t="n">
        <v>153</v>
      </c>
      <c r="BO18" s="181" t="n">
        <v>273.43</v>
      </c>
      <c r="BP18" s="182" t="n">
        <v>420</v>
      </c>
      <c r="BQ18" s="181" t="n">
        <v>644</v>
      </c>
      <c r="BR18" s="182" t="n">
        <v>1014.86</v>
      </c>
      <c r="BS18" s="181" t="n">
        <v>1820</v>
      </c>
      <c r="BT18" s="182" t="n">
        <v>3585</v>
      </c>
      <c r="BU18" s="181" t="n">
        <v>6583</v>
      </c>
      <c r="BV18" s="182" t="n">
        <v>15380</v>
      </c>
      <c r="BW18" s="174" t="n">
        <f aca="false">BW17+1</f>
        <v>10</v>
      </c>
    </row>
    <row r="19" customFormat="false" ht="27" hidden="false" customHeight="true" outlineLevel="0" collapsed="false">
      <c r="A19" s="176" t="n">
        <f aca="false">A18+1</f>
        <v>11</v>
      </c>
      <c r="B19" s="180" t="s">
        <v>25</v>
      </c>
      <c r="C19" s="181" t="n">
        <v>991</v>
      </c>
      <c r="D19" s="182" t="n">
        <v>800</v>
      </c>
      <c r="E19" s="181" t="n">
        <v>1278</v>
      </c>
      <c r="F19" s="182" t="n">
        <v>453</v>
      </c>
      <c r="G19" s="181" t="n">
        <v>22</v>
      </c>
      <c r="H19" s="182" t="n">
        <v>5.48</v>
      </c>
      <c r="I19" s="181" t="n">
        <v>14</v>
      </c>
      <c r="J19" s="182" t="n">
        <v>50</v>
      </c>
      <c r="K19" s="181" t="n">
        <v>77</v>
      </c>
      <c r="L19" s="182" t="n">
        <v>78</v>
      </c>
      <c r="M19" s="181" t="n">
        <v>111</v>
      </c>
      <c r="N19" s="182" t="n">
        <v>158</v>
      </c>
      <c r="O19" s="181" t="n">
        <v>207</v>
      </c>
      <c r="P19" s="182" t="n">
        <v>375.73</v>
      </c>
      <c r="Q19" s="181" t="n">
        <v>650</v>
      </c>
      <c r="R19" s="182" t="n">
        <v>940</v>
      </c>
      <c r="S19" s="181" t="n">
        <v>1332</v>
      </c>
      <c r="T19" s="182" t="n">
        <v>1834</v>
      </c>
      <c r="U19" s="181" t="n">
        <v>2656</v>
      </c>
      <c r="V19" s="182" t="n">
        <v>4352</v>
      </c>
      <c r="W19" s="181" t="n">
        <v>7369</v>
      </c>
      <c r="X19" s="182" t="n">
        <v>15912</v>
      </c>
      <c r="Y19" s="174" t="n">
        <f aca="false">Y18+1</f>
        <v>11</v>
      </c>
      <c r="Z19" s="176" t="n">
        <f aca="false">Z18+1</f>
        <v>11</v>
      </c>
      <c r="AA19" s="180" t="s">
        <v>25</v>
      </c>
      <c r="AB19" s="181" t="n">
        <v>1105</v>
      </c>
      <c r="AC19" s="182" t="n">
        <v>906</v>
      </c>
      <c r="AD19" s="181" t="n">
        <v>1388.425</v>
      </c>
      <c r="AE19" s="182" t="n">
        <v>529</v>
      </c>
      <c r="AF19" s="181" t="n">
        <v>17</v>
      </c>
      <c r="AG19" s="182" t="n">
        <v>4</v>
      </c>
      <c r="AH19" s="181" t="n">
        <v>18</v>
      </c>
      <c r="AI19" s="182" t="n">
        <v>85</v>
      </c>
      <c r="AJ19" s="181" t="n">
        <v>122</v>
      </c>
      <c r="AK19" s="182" t="n">
        <v>127</v>
      </c>
      <c r="AL19" s="181" t="n">
        <v>169</v>
      </c>
      <c r="AM19" s="182" t="n">
        <v>231</v>
      </c>
      <c r="AN19" s="181" t="n">
        <v>326</v>
      </c>
      <c r="AO19" s="182" t="n">
        <v>577</v>
      </c>
      <c r="AP19" s="181" t="n">
        <v>1014.855</v>
      </c>
      <c r="AQ19" s="182" t="n">
        <v>1499.355</v>
      </c>
      <c r="AR19" s="181" t="n">
        <v>2107</v>
      </c>
      <c r="AS19" s="182" t="n">
        <v>2854</v>
      </c>
      <c r="AT19" s="181" t="n">
        <v>3910.21</v>
      </c>
      <c r="AU19" s="182" t="n">
        <v>6279</v>
      </c>
      <c r="AV19" s="181" t="n">
        <v>9747</v>
      </c>
      <c r="AW19" s="182" t="n">
        <v>17075</v>
      </c>
      <c r="AX19" s="174" t="n">
        <f aca="false">AX18+1</f>
        <v>11</v>
      </c>
      <c r="AY19" s="176" t="n">
        <f aca="false">AY18+1</f>
        <v>11</v>
      </c>
      <c r="AZ19" s="180" t="s">
        <v>25</v>
      </c>
      <c r="BA19" s="181" t="n">
        <v>883</v>
      </c>
      <c r="BB19" s="182" t="n">
        <v>704</v>
      </c>
      <c r="BC19" s="181" t="n">
        <v>1166</v>
      </c>
      <c r="BD19" s="182" t="n">
        <v>363.24</v>
      </c>
      <c r="BE19" s="181" t="n">
        <v>27</v>
      </c>
      <c r="BF19" s="182" t="n">
        <v>7</v>
      </c>
      <c r="BG19" s="181" t="n">
        <v>9</v>
      </c>
      <c r="BH19" s="182" t="n">
        <v>12</v>
      </c>
      <c r="BI19" s="181" t="n">
        <v>31</v>
      </c>
      <c r="BJ19" s="182" t="n">
        <v>26</v>
      </c>
      <c r="BK19" s="181" t="n">
        <v>50.075</v>
      </c>
      <c r="BL19" s="182" t="n">
        <v>81</v>
      </c>
      <c r="BM19" s="181" t="n">
        <v>85</v>
      </c>
      <c r="BN19" s="182" t="n">
        <v>173</v>
      </c>
      <c r="BO19" s="181" t="n">
        <v>291</v>
      </c>
      <c r="BP19" s="182" t="n">
        <v>423</v>
      </c>
      <c r="BQ19" s="181" t="n">
        <v>686</v>
      </c>
      <c r="BR19" s="182" t="n">
        <v>1066</v>
      </c>
      <c r="BS19" s="181" t="n">
        <v>1798.575</v>
      </c>
      <c r="BT19" s="182" t="n">
        <v>3157.08</v>
      </c>
      <c r="BU19" s="181" t="n">
        <v>6148</v>
      </c>
      <c r="BV19" s="182" t="n">
        <v>15420</v>
      </c>
      <c r="BW19" s="174" t="n">
        <f aca="false">BW18+1</f>
        <v>11</v>
      </c>
    </row>
    <row r="20" customFormat="false" ht="27" hidden="false" customHeight="true" outlineLevel="0" collapsed="false">
      <c r="A20" s="176" t="n">
        <f aca="false">A19+1</f>
        <v>12</v>
      </c>
      <c r="B20" s="180" t="s">
        <v>26</v>
      </c>
      <c r="C20" s="181" t="n">
        <v>865</v>
      </c>
      <c r="D20" s="182" t="n">
        <v>926</v>
      </c>
      <c r="E20" s="181" t="n">
        <v>750</v>
      </c>
      <c r="F20" s="182" t="n">
        <v>453.7</v>
      </c>
      <c r="G20" s="181" t="n">
        <v>22</v>
      </c>
      <c r="H20" s="182" t="n">
        <v>13</v>
      </c>
      <c r="I20" s="181" t="n">
        <v>20</v>
      </c>
      <c r="J20" s="182" t="n">
        <v>42</v>
      </c>
      <c r="K20" s="181" t="n">
        <v>57</v>
      </c>
      <c r="L20" s="182" t="n">
        <v>62.845</v>
      </c>
      <c r="M20" s="181" t="n">
        <v>82</v>
      </c>
      <c r="N20" s="182" t="n">
        <v>109.78</v>
      </c>
      <c r="O20" s="181" t="n">
        <v>231</v>
      </c>
      <c r="P20" s="182" t="n">
        <v>384</v>
      </c>
      <c r="Q20" s="181" t="n">
        <v>654</v>
      </c>
      <c r="R20" s="182" t="n">
        <v>991.125</v>
      </c>
      <c r="S20" s="181" t="n">
        <v>1409</v>
      </c>
      <c r="T20" s="182" t="n">
        <v>2034</v>
      </c>
      <c r="U20" s="181" t="n">
        <v>2967</v>
      </c>
      <c r="V20" s="182" t="n">
        <v>4602</v>
      </c>
      <c r="W20" s="181" t="n">
        <v>7329</v>
      </c>
      <c r="X20" s="182" t="n">
        <v>14716</v>
      </c>
      <c r="Y20" s="174" t="n">
        <f aca="false">Y19+1</f>
        <v>12</v>
      </c>
      <c r="Z20" s="176" t="n">
        <f aca="false">Z19+1</f>
        <v>12</v>
      </c>
      <c r="AA20" s="180" t="s">
        <v>26</v>
      </c>
      <c r="AB20" s="181" t="n">
        <v>952</v>
      </c>
      <c r="AC20" s="182" t="n">
        <v>1016</v>
      </c>
      <c r="AD20" s="181" t="n">
        <v>833</v>
      </c>
      <c r="AE20" s="182" t="n">
        <v>521.615</v>
      </c>
      <c r="AF20" s="181" t="n">
        <v>26</v>
      </c>
      <c r="AG20" s="182" t="n">
        <v>12</v>
      </c>
      <c r="AH20" s="181" t="n">
        <v>21</v>
      </c>
      <c r="AI20" s="182" t="n">
        <v>62</v>
      </c>
      <c r="AJ20" s="181" t="n">
        <v>88.86</v>
      </c>
      <c r="AK20" s="182" t="n">
        <v>100</v>
      </c>
      <c r="AL20" s="181" t="n">
        <v>133</v>
      </c>
      <c r="AM20" s="182" t="n">
        <v>157.19</v>
      </c>
      <c r="AN20" s="181" t="n">
        <v>350</v>
      </c>
      <c r="AO20" s="182" t="n">
        <v>545</v>
      </c>
      <c r="AP20" s="181" t="n">
        <v>939</v>
      </c>
      <c r="AQ20" s="182" t="n">
        <v>1419</v>
      </c>
      <c r="AR20" s="181" t="n">
        <v>2040</v>
      </c>
      <c r="AS20" s="182" t="n">
        <v>3024</v>
      </c>
      <c r="AT20" s="181" t="n">
        <v>4406</v>
      </c>
      <c r="AU20" s="182" t="n">
        <v>6104</v>
      </c>
      <c r="AV20" s="181" t="n">
        <v>9202.36</v>
      </c>
      <c r="AW20" s="182" t="n">
        <v>16654</v>
      </c>
      <c r="AX20" s="174" t="n">
        <f aca="false">AX19+1</f>
        <v>12</v>
      </c>
      <c r="AY20" s="176" t="n">
        <f aca="false">AY19+1</f>
        <v>12</v>
      </c>
      <c r="AZ20" s="180" t="s">
        <v>26</v>
      </c>
      <c r="BA20" s="181" t="n">
        <v>784.17</v>
      </c>
      <c r="BB20" s="182" t="n">
        <v>843</v>
      </c>
      <c r="BC20" s="181" t="n">
        <v>665</v>
      </c>
      <c r="BD20" s="182" t="n">
        <v>380</v>
      </c>
      <c r="BE20" s="181" t="n">
        <v>18</v>
      </c>
      <c r="BF20" s="182" t="n">
        <v>14</v>
      </c>
      <c r="BG20" s="181" t="n">
        <v>18</v>
      </c>
      <c r="BH20" s="182" t="n">
        <v>21</v>
      </c>
      <c r="BI20" s="181" t="n">
        <v>24</v>
      </c>
      <c r="BJ20" s="182" t="n">
        <v>25</v>
      </c>
      <c r="BK20" s="181" t="n">
        <v>30</v>
      </c>
      <c r="BL20" s="182" t="n">
        <v>61.615</v>
      </c>
      <c r="BM20" s="181" t="n">
        <v>108.775</v>
      </c>
      <c r="BN20" s="182" t="n">
        <v>226</v>
      </c>
      <c r="BO20" s="181" t="n">
        <v>385.885</v>
      </c>
      <c r="BP20" s="182" t="n">
        <v>606</v>
      </c>
      <c r="BQ20" s="181" t="n">
        <v>861</v>
      </c>
      <c r="BR20" s="182" t="n">
        <v>1244</v>
      </c>
      <c r="BS20" s="181" t="n">
        <v>1964.79</v>
      </c>
      <c r="BT20" s="182" t="n">
        <v>3664</v>
      </c>
      <c r="BU20" s="181" t="n">
        <v>6402</v>
      </c>
      <c r="BV20" s="182" t="n">
        <v>14057</v>
      </c>
      <c r="BW20" s="174" t="n">
        <f aca="false">BW19+1</f>
        <v>12</v>
      </c>
    </row>
    <row r="21" customFormat="false" ht="27" hidden="false" customHeight="true" outlineLevel="0" collapsed="false">
      <c r="A21" s="176" t="n">
        <f aca="false">A20+1</f>
        <v>13</v>
      </c>
      <c r="B21" s="180" t="s">
        <v>27</v>
      </c>
      <c r="C21" s="181" t="n">
        <v>1028</v>
      </c>
      <c r="D21" s="182" t="n">
        <v>1038</v>
      </c>
      <c r="E21" s="181" t="n">
        <v>996</v>
      </c>
      <c r="F21" s="182" t="n">
        <v>573</v>
      </c>
      <c r="G21" s="181" t="n">
        <v>18</v>
      </c>
      <c r="H21" s="182" t="n">
        <v>10.605</v>
      </c>
      <c r="I21" s="181" t="n">
        <v>12</v>
      </c>
      <c r="J21" s="182" t="n">
        <v>37</v>
      </c>
      <c r="K21" s="181" t="n">
        <v>59.785</v>
      </c>
      <c r="L21" s="182" t="n">
        <v>69</v>
      </c>
      <c r="M21" s="181" t="n">
        <v>90</v>
      </c>
      <c r="N21" s="182" t="n">
        <v>164</v>
      </c>
      <c r="O21" s="181" t="n">
        <v>288</v>
      </c>
      <c r="P21" s="182" t="n">
        <v>456</v>
      </c>
      <c r="Q21" s="181" t="n">
        <v>772</v>
      </c>
      <c r="R21" s="182" t="n">
        <v>1105</v>
      </c>
      <c r="S21" s="181" t="n">
        <v>1563</v>
      </c>
      <c r="T21" s="182" t="n">
        <v>2216</v>
      </c>
      <c r="U21" s="181" t="n">
        <v>3190</v>
      </c>
      <c r="V21" s="182" t="n">
        <v>4923.07</v>
      </c>
      <c r="W21" s="181" t="n">
        <v>8088</v>
      </c>
      <c r="X21" s="182" t="n">
        <v>15066</v>
      </c>
      <c r="Y21" s="174" t="n">
        <f aca="false">Y20+1</f>
        <v>13</v>
      </c>
      <c r="Z21" s="176" t="n">
        <f aca="false">Z20+1</f>
        <v>13</v>
      </c>
      <c r="AA21" s="180" t="s">
        <v>27</v>
      </c>
      <c r="AB21" s="181" t="n">
        <v>1132</v>
      </c>
      <c r="AC21" s="182" t="n">
        <v>1144</v>
      </c>
      <c r="AD21" s="181" t="n">
        <v>1091.43</v>
      </c>
      <c r="AE21" s="182" t="n">
        <v>673</v>
      </c>
      <c r="AF21" s="181" t="n">
        <v>21</v>
      </c>
      <c r="AG21" s="182" t="n">
        <v>13</v>
      </c>
      <c r="AH21" s="181" t="n">
        <v>15</v>
      </c>
      <c r="AI21" s="182" t="n">
        <v>57</v>
      </c>
      <c r="AJ21" s="181" t="n">
        <v>96</v>
      </c>
      <c r="AK21" s="182" t="n">
        <v>106</v>
      </c>
      <c r="AL21" s="181" t="n">
        <v>142</v>
      </c>
      <c r="AM21" s="182" t="n">
        <v>250</v>
      </c>
      <c r="AN21" s="181" t="n">
        <v>417</v>
      </c>
      <c r="AO21" s="182" t="n">
        <v>658</v>
      </c>
      <c r="AP21" s="181" t="n">
        <v>1100.405</v>
      </c>
      <c r="AQ21" s="182" t="n">
        <v>1631</v>
      </c>
      <c r="AR21" s="181" t="n">
        <v>2278.69</v>
      </c>
      <c r="AS21" s="182" t="n">
        <v>3240</v>
      </c>
      <c r="AT21" s="181" t="n">
        <v>4516</v>
      </c>
      <c r="AU21" s="182" t="n">
        <v>6544</v>
      </c>
      <c r="AV21" s="181" t="n">
        <v>9804</v>
      </c>
      <c r="AW21" s="182" t="n">
        <v>16238</v>
      </c>
      <c r="AX21" s="174" t="n">
        <f aca="false">AX20+1</f>
        <v>13</v>
      </c>
      <c r="AY21" s="176" t="n">
        <f aca="false">AY20+1</f>
        <v>13</v>
      </c>
      <c r="AZ21" s="180" t="s">
        <v>27</v>
      </c>
      <c r="BA21" s="181" t="n">
        <v>932</v>
      </c>
      <c r="BB21" s="182" t="n">
        <v>939</v>
      </c>
      <c r="BC21" s="181" t="n">
        <v>904</v>
      </c>
      <c r="BD21" s="182" t="n">
        <v>468</v>
      </c>
      <c r="BE21" s="181" t="n">
        <v>15</v>
      </c>
      <c r="BF21" s="182" t="n">
        <v>8</v>
      </c>
      <c r="BG21" s="181" t="n">
        <v>9</v>
      </c>
      <c r="BH21" s="182" t="n">
        <v>16</v>
      </c>
      <c r="BI21" s="181" t="n">
        <v>22</v>
      </c>
      <c r="BJ21" s="182" t="n">
        <v>30</v>
      </c>
      <c r="BK21" s="181" t="n">
        <v>38</v>
      </c>
      <c r="BL21" s="182" t="n">
        <v>75</v>
      </c>
      <c r="BM21" s="181" t="n">
        <v>159.275</v>
      </c>
      <c r="BN21" s="182" t="n">
        <v>257</v>
      </c>
      <c r="BO21" s="181" t="n">
        <v>466</v>
      </c>
      <c r="BP21" s="182" t="n">
        <v>635.35</v>
      </c>
      <c r="BQ21" s="181" t="n">
        <v>955</v>
      </c>
      <c r="BR21" s="182" t="n">
        <v>1421</v>
      </c>
      <c r="BS21" s="181" t="n">
        <v>2232</v>
      </c>
      <c r="BT21" s="182" t="n">
        <v>3926</v>
      </c>
      <c r="BU21" s="181" t="n">
        <v>7272</v>
      </c>
      <c r="BV21" s="182" t="n">
        <v>14683</v>
      </c>
      <c r="BW21" s="174" t="n">
        <f aca="false">BW20+1</f>
        <v>13</v>
      </c>
    </row>
    <row r="22" customFormat="false" ht="27" hidden="false" customHeight="true" outlineLevel="0" collapsed="false">
      <c r="A22" s="176" t="n">
        <f aca="false">A21+1</f>
        <v>14</v>
      </c>
      <c r="B22" s="180" t="s">
        <v>28</v>
      </c>
      <c r="C22" s="181" t="n">
        <v>1099</v>
      </c>
      <c r="D22" s="182" t="n">
        <v>977.85</v>
      </c>
      <c r="E22" s="181" t="n">
        <v>1198</v>
      </c>
      <c r="F22" s="182" t="n">
        <v>627</v>
      </c>
      <c r="G22" s="181" t="n">
        <v>27.38</v>
      </c>
      <c r="H22" s="182" t="n">
        <v>9</v>
      </c>
      <c r="I22" s="181" t="n">
        <v>5.94</v>
      </c>
      <c r="J22" s="182" t="n">
        <v>48</v>
      </c>
      <c r="K22" s="181" t="n">
        <v>85</v>
      </c>
      <c r="L22" s="182" t="n">
        <v>86</v>
      </c>
      <c r="M22" s="181" t="n">
        <v>92</v>
      </c>
      <c r="N22" s="182" t="n">
        <v>190</v>
      </c>
      <c r="O22" s="181" t="n">
        <v>274.93</v>
      </c>
      <c r="P22" s="182" t="n">
        <v>405</v>
      </c>
      <c r="Q22" s="181" t="n">
        <v>653</v>
      </c>
      <c r="R22" s="182" t="n">
        <v>1029</v>
      </c>
      <c r="S22" s="181" t="n">
        <v>1398</v>
      </c>
      <c r="T22" s="182" t="n">
        <v>2058</v>
      </c>
      <c r="U22" s="181" t="n">
        <v>2827</v>
      </c>
      <c r="V22" s="182" t="n">
        <v>4491</v>
      </c>
      <c r="W22" s="181" t="n">
        <v>7930</v>
      </c>
      <c r="X22" s="182" t="n">
        <v>17745</v>
      </c>
      <c r="Y22" s="174" t="n">
        <f aca="false">Y21+1</f>
        <v>14</v>
      </c>
      <c r="Z22" s="176" t="n">
        <f aca="false">Z21+1</f>
        <v>14</v>
      </c>
      <c r="AA22" s="180" t="s">
        <v>28</v>
      </c>
      <c r="AB22" s="181" t="n">
        <v>1191</v>
      </c>
      <c r="AC22" s="182" t="n">
        <v>1085</v>
      </c>
      <c r="AD22" s="181" t="n">
        <v>1274</v>
      </c>
      <c r="AE22" s="182" t="n">
        <v>696</v>
      </c>
      <c r="AF22" s="181" t="n">
        <v>21</v>
      </c>
      <c r="AG22" s="182" t="n">
        <v>3</v>
      </c>
      <c r="AH22" s="181" t="n">
        <v>6</v>
      </c>
      <c r="AI22" s="182" t="n">
        <v>62</v>
      </c>
      <c r="AJ22" s="181" t="n">
        <v>142</v>
      </c>
      <c r="AK22" s="182" t="n">
        <v>152</v>
      </c>
      <c r="AL22" s="181" t="n">
        <v>142</v>
      </c>
      <c r="AM22" s="182" t="n">
        <v>276</v>
      </c>
      <c r="AN22" s="181" t="n">
        <v>454</v>
      </c>
      <c r="AO22" s="182" t="n">
        <v>610</v>
      </c>
      <c r="AP22" s="181" t="n">
        <v>967.495</v>
      </c>
      <c r="AQ22" s="182" t="n">
        <v>1563</v>
      </c>
      <c r="AR22" s="181" t="n">
        <v>2110.485</v>
      </c>
      <c r="AS22" s="182" t="n">
        <v>3113</v>
      </c>
      <c r="AT22" s="181" t="n">
        <v>4152</v>
      </c>
      <c r="AU22" s="182" t="n">
        <v>6604</v>
      </c>
      <c r="AV22" s="181" t="n">
        <v>10265</v>
      </c>
      <c r="AW22" s="182" t="n">
        <v>19373</v>
      </c>
      <c r="AX22" s="174" t="n">
        <f aca="false">AX21+1</f>
        <v>14</v>
      </c>
      <c r="AY22" s="176" t="n">
        <f aca="false">AY21+1</f>
        <v>14</v>
      </c>
      <c r="AZ22" s="180" t="s">
        <v>28</v>
      </c>
      <c r="BA22" s="181" t="n">
        <v>1012.23</v>
      </c>
      <c r="BB22" s="182" t="n">
        <v>881</v>
      </c>
      <c r="BC22" s="181" t="n">
        <v>1124</v>
      </c>
      <c r="BD22" s="182" t="n">
        <v>552</v>
      </c>
      <c r="BE22" s="181" t="n">
        <v>35</v>
      </c>
      <c r="BF22" s="182" t="n">
        <v>14</v>
      </c>
      <c r="BG22" s="181" t="n">
        <v>6</v>
      </c>
      <c r="BH22" s="182" t="n">
        <v>33</v>
      </c>
      <c r="BI22" s="181" t="n">
        <v>25</v>
      </c>
      <c r="BJ22" s="182" t="n">
        <v>15.255</v>
      </c>
      <c r="BK22" s="181" t="n">
        <v>38</v>
      </c>
      <c r="BL22" s="182" t="n">
        <v>98</v>
      </c>
      <c r="BM22" s="181" t="n">
        <v>89</v>
      </c>
      <c r="BN22" s="182" t="n">
        <v>198</v>
      </c>
      <c r="BO22" s="181" t="n">
        <v>340</v>
      </c>
      <c r="BP22" s="182" t="n">
        <v>528</v>
      </c>
      <c r="BQ22" s="181" t="n">
        <v>768</v>
      </c>
      <c r="BR22" s="182" t="n">
        <v>1240</v>
      </c>
      <c r="BS22" s="181" t="n">
        <v>1946</v>
      </c>
      <c r="BT22" s="182" t="n">
        <v>3239</v>
      </c>
      <c r="BU22" s="181" t="n">
        <v>6790</v>
      </c>
      <c r="BV22" s="182" t="n">
        <v>17143</v>
      </c>
      <c r="BW22" s="174" t="n">
        <f aca="false">BW21+1</f>
        <v>14</v>
      </c>
    </row>
    <row r="23" customFormat="false" ht="27" hidden="false" customHeight="true" outlineLevel="0" collapsed="false">
      <c r="A23" s="176" t="n">
        <f aca="false">A22+1</f>
        <v>15</v>
      </c>
      <c r="B23" s="183" t="s">
        <v>29</v>
      </c>
      <c r="C23" s="181" t="n">
        <v>905</v>
      </c>
      <c r="D23" s="182" t="n">
        <v>905</v>
      </c>
      <c r="E23" s="181" t="n">
        <v>905</v>
      </c>
      <c r="F23" s="182" t="n">
        <v>476</v>
      </c>
      <c r="G23" s="181" t="n">
        <v>27</v>
      </c>
      <c r="H23" s="182" t="n">
        <v>14</v>
      </c>
      <c r="I23" s="181" t="n">
        <v>20</v>
      </c>
      <c r="J23" s="182" t="n">
        <v>48</v>
      </c>
      <c r="K23" s="181" t="n">
        <v>59</v>
      </c>
      <c r="L23" s="182" t="n">
        <v>83</v>
      </c>
      <c r="M23" s="181" t="n">
        <v>116</v>
      </c>
      <c r="N23" s="182" t="n">
        <v>172</v>
      </c>
      <c r="O23" s="181" t="n">
        <v>283</v>
      </c>
      <c r="P23" s="182" t="n">
        <v>442</v>
      </c>
      <c r="Q23" s="181" t="n">
        <v>728.385</v>
      </c>
      <c r="R23" s="182" t="n">
        <v>1136</v>
      </c>
      <c r="S23" s="181" t="n">
        <v>1513</v>
      </c>
      <c r="T23" s="182" t="n">
        <v>2199</v>
      </c>
      <c r="U23" s="181" t="n">
        <v>3035</v>
      </c>
      <c r="V23" s="182" t="n">
        <v>4796</v>
      </c>
      <c r="W23" s="181" t="n">
        <v>7643</v>
      </c>
      <c r="X23" s="182" t="n">
        <v>15332</v>
      </c>
      <c r="Y23" s="174" t="n">
        <f aca="false">Y22+1</f>
        <v>15</v>
      </c>
      <c r="Z23" s="176" t="n">
        <f aca="false">Z22+1</f>
        <v>15</v>
      </c>
      <c r="AA23" s="183" t="s">
        <v>29</v>
      </c>
      <c r="AB23" s="181" t="n">
        <v>1017</v>
      </c>
      <c r="AC23" s="182" t="n">
        <v>1009</v>
      </c>
      <c r="AD23" s="181" t="n">
        <v>1028</v>
      </c>
      <c r="AE23" s="182" t="n">
        <v>543</v>
      </c>
      <c r="AF23" s="181" t="n">
        <v>16</v>
      </c>
      <c r="AG23" s="182" t="n">
        <v>13</v>
      </c>
      <c r="AH23" s="181" t="n">
        <v>24</v>
      </c>
      <c r="AI23" s="182" t="n">
        <v>81</v>
      </c>
      <c r="AJ23" s="181" t="n">
        <v>93</v>
      </c>
      <c r="AK23" s="182" t="n">
        <v>131</v>
      </c>
      <c r="AL23" s="181" t="n">
        <v>177.84</v>
      </c>
      <c r="AM23" s="182" t="n">
        <v>284</v>
      </c>
      <c r="AN23" s="181" t="n">
        <v>442</v>
      </c>
      <c r="AO23" s="182" t="n">
        <v>661</v>
      </c>
      <c r="AP23" s="181" t="n">
        <v>1069</v>
      </c>
      <c r="AQ23" s="182" t="n">
        <v>1696</v>
      </c>
      <c r="AR23" s="181" t="n">
        <v>2225</v>
      </c>
      <c r="AS23" s="182" t="n">
        <v>3240</v>
      </c>
      <c r="AT23" s="181" t="n">
        <v>4557</v>
      </c>
      <c r="AU23" s="182" t="n">
        <v>7265</v>
      </c>
      <c r="AV23" s="181" t="n">
        <v>9930</v>
      </c>
      <c r="AW23" s="182" t="n">
        <v>17277</v>
      </c>
      <c r="AX23" s="174" t="n">
        <f aca="false">AX22+1</f>
        <v>15</v>
      </c>
      <c r="AY23" s="176" t="n">
        <f aca="false">AY22+1</f>
        <v>15</v>
      </c>
      <c r="AZ23" s="183" t="s">
        <v>29</v>
      </c>
      <c r="BA23" s="181" t="n">
        <v>798.39</v>
      </c>
      <c r="BB23" s="182" t="n">
        <v>810</v>
      </c>
      <c r="BC23" s="181" t="n">
        <v>780.47</v>
      </c>
      <c r="BD23" s="182" t="n">
        <v>404</v>
      </c>
      <c r="BE23" s="181" t="n">
        <v>40</v>
      </c>
      <c r="BF23" s="182" t="n">
        <v>14</v>
      </c>
      <c r="BG23" s="181" t="n">
        <v>15</v>
      </c>
      <c r="BH23" s="182" t="n">
        <v>14</v>
      </c>
      <c r="BI23" s="181" t="n">
        <v>24</v>
      </c>
      <c r="BJ23" s="182" t="n">
        <v>32</v>
      </c>
      <c r="BK23" s="181" t="n">
        <v>50</v>
      </c>
      <c r="BL23" s="182" t="n">
        <v>55</v>
      </c>
      <c r="BM23" s="181" t="n">
        <v>124</v>
      </c>
      <c r="BN23" s="182" t="n">
        <v>223</v>
      </c>
      <c r="BO23" s="181" t="n">
        <v>401</v>
      </c>
      <c r="BP23" s="182" t="n">
        <v>624</v>
      </c>
      <c r="BQ23" s="181" t="n">
        <v>888</v>
      </c>
      <c r="BR23" s="182" t="n">
        <v>1409.635</v>
      </c>
      <c r="BS23" s="181" t="n">
        <v>2056</v>
      </c>
      <c r="BT23" s="182" t="n">
        <v>3462</v>
      </c>
      <c r="BU23" s="181" t="n">
        <v>6627</v>
      </c>
      <c r="BV23" s="182" t="n">
        <v>14648</v>
      </c>
      <c r="BW23" s="174" t="n">
        <f aca="false">BW22+1</f>
        <v>15</v>
      </c>
    </row>
    <row r="24" customFormat="false" ht="27" hidden="false" customHeight="true" outlineLevel="0" collapsed="false">
      <c r="A24" s="176" t="n">
        <f aca="false">A23+1</f>
        <v>16</v>
      </c>
      <c r="B24" s="180" t="s">
        <v>30</v>
      </c>
      <c r="C24" s="181" t="n">
        <v>910</v>
      </c>
      <c r="D24" s="182" t="n">
        <v>942</v>
      </c>
      <c r="E24" s="181" t="n">
        <v>870</v>
      </c>
      <c r="F24" s="182" t="n">
        <v>440</v>
      </c>
      <c r="G24" s="181" t="n">
        <v>18</v>
      </c>
      <c r="H24" s="182" t="n">
        <v>11</v>
      </c>
      <c r="I24" s="181" t="n">
        <v>13.98</v>
      </c>
      <c r="J24" s="182" t="n">
        <v>44</v>
      </c>
      <c r="K24" s="181" t="n">
        <v>68</v>
      </c>
      <c r="L24" s="182" t="n">
        <v>56</v>
      </c>
      <c r="M24" s="181" t="n">
        <v>79</v>
      </c>
      <c r="N24" s="182" t="n">
        <v>141</v>
      </c>
      <c r="O24" s="181" t="n">
        <v>233</v>
      </c>
      <c r="P24" s="182" t="n">
        <v>398</v>
      </c>
      <c r="Q24" s="181" t="n">
        <v>627</v>
      </c>
      <c r="R24" s="182" t="n">
        <v>930</v>
      </c>
      <c r="S24" s="181" t="n">
        <v>1411</v>
      </c>
      <c r="T24" s="182" t="n">
        <v>2101</v>
      </c>
      <c r="U24" s="181" t="n">
        <v>3148</v>
      </c>
      <c r="V24" s="182" t="n">
        <v>4914</v>
      </c>
      <c r="W24" s="181" t="n">
        <v>8179.56</v>
      </c>
      <c r="X24" s="182" t="n">
        <v>16404</v>
      </c>
      <c r="Y24" s="174" t="n">
        <f aca="false">Y23+1</f>
        <v>16</v>
      </c>
      <c r="Z24" s="176" t="n">
        <f aca="false">Z23+1</f>
        <v>16</v>
      </c>
      <c r="AA24" s="180" t="s">
        <v>30</v>
      </c>
      <c r="AB24" s="181" t="n">
        <v>985.67</v>
      </c>
      <c r="AC24" s="182" t="n">
        <v>1013</v>
      </c>
      <c r="AD24" s="181" t="n">
        <v>953.135</v>
      </c>
      <c r="AE24" s="182" t="n">
        <v>466</v>
      </c>
      <c r="AF24" s="181" t="n">
        <v>16</v>
      </c>
      <c r="AG24" s="182" t="n">
        <v>10</v>
      </c>
      <c r="AH24" s="181" t="n">
        <v>18</v>
      </c>
      <c r="AI24" s="182" t="n">
        <v>63</v>
      </c>
      <c r="AJ24" s="181" t="n">
        <v>108</v>
      </c>
      <c r="AK24" s="182" t="n">
        <v>90</v>
      </c>
      <c r="AL24" s="181" t="n">
        <v>114</v>
      </c>
      <c r="AM24" s="182" t="n">
        <v>205</v>
      </c>
      <c r="AN24" s="181" t="n">
        <v>341</v>
      </c>
      <c r="AO24" s="182" t="n">
        <v>596</v>
      </c>
      <c r="AP24" s="181" t="n">
        <v>931.595</v>
      </c>
      <c r="AQ24" s="182" t="n">
        <v>1376</v>
      </c>
      <c r="AR24" s="181" t="n">
        <v>2003</v>
      </c>
      <c r="AS24" s="182" t="n">
        <v>3158</v>
      </c>
      <c r="AT24" s="181" t="n">
        <v>4646</v>
      </c>
      <c r="AU24" s="182" t="n">
        <v>6830</v>
      </c>
      <c r="AV24" s="181" t="n">
        <v>10511</v>
      </c>
      <c r="AW24" s="182" t="n">
        <v>18502</v>
      </c>
      <c r="AX24" s="174" t="n">
        <f aca="false">AX23+1</f>
        <v>16</v>
      </c>
      <c r="AY24" s="176" t="n">
        <f aca="false">AY23+1</f>
        <v>16</v>
      </c>
      <c r="AZ24" s="180" t="s">
        <v>30</v>
      </c>
      <c r="BA24" s="181" t="n">
        <v>839</v>
      </c>
      <c r="BB24" s="182" t="n">
        <v>878</v>
      </c>
      <c r="BC24" s="181" t="n">
        <v>787</v>
      </c>
      <c r="BD24" s="182" t="n">
        <v>413</v>
      </c>
      <c r="BE24" s="181" t="n">
        <v>19</v>
      </c>
      <c r="BF24" s="182" t="n">
        <v>11.005</v>
      </c>
      <c r="BG24" s="181" t="n">
        <v>10</v>
      </c>
      <c r="BH24" s="182" t="n">
        <v>23</v>
      </c>
      <c r="BI24" s="181" t="n">
        <v>25</v>
      </c>
      <c r="BJ24" s="182" t="n">
        <v>21</v>
      </c>
      <c r="BK24" s="181" t="n">
        <v>43</v>
      </c>
      <c r="BL24" s="182" t="n">
        <v>75</v>
      </c>
      <c r="BM24" s="181" t="n">
        <v>124</v>
      </c>
      <c r="BN24" s="182" t="n">
        <v>205</v>
      </c>
      <c r="BO24" s="181" t="n">
        <v>339.045</v>
      </c>
      <c r="BP24" s="182" t="n">
        <v>530.11</v>
      </c>
      <c r="BQ24" s="181" t="n">
        <v>907</v>
      </c>
      <c r="BR24" s="182" t="n">
        <v>1282</v>
      </c>
      <c r="BS24" s="181" t="n">
        <v>2141</v>
      </c>
      <c r="BT24" s="182" t="n">
        <v>3787</v>
      </c>
      <c r="BU24" s="181" t="n">
        <v>7062</v>
      </c>
      <c r="BV24" s="182" t="n">
        <v>15668</v>
      </c>
      <c r="BW24" s="174" t="n">
        <f aca="false">BW23+1</f>
        <v>16</v>
      </c>
    </row>
    <row r="25" customFormat="false" ht="27" hidden="false" customHeight="true" outlineLevel="0" collapsed="false">
      <c r="A25" s="176" t="n">
        <f aca="false">A24+1</f>
        <v>17</v>
      </c>
      <c r="B25" s="180" t="s">
        <v>31</v>
      </c>
      <c r="C25" s="181" t="n">
        <v>977</v>
      </c>
      <c r="D25" s="182" t="n">
        <v>987</v>
      </c>
      <c r="E25" s="181" t="n">
        <v>954.665</v>
      </c>
      <c r="F25" s="182" t="n">
        <v>525</v>
      </c>
      <c r="G25" s="181" t="n">
        <v>32</v>
      </c>
      <c r="H25" s="182" t="n">
        <v>8</v>
      </c>
      <c r="I25" s="181" t="n">
        <v>14</v>
      </c>
      <c r="J25" s="182" t="n">
        <v>37</v>
      </c>
      <c r="K25" s="181" t="n">
        <v>67</v>
      </c>
      <c r="L25" s="182" t="n">
        <v>73.255</v>
      </c>
      <c r="M25" s="181" t="n">
        <v>86</v>
      </c>
      <c r="N25" s="182" t="n">
        <v>158</v>
      </c>
      <c r="O25" s="181" t="n">
        <v>268</v>
      </c>
      <c r="P25" s="182" t="n">
        <v>434</v>
      </c>
      <c r="Q25" s="181" t="n">
        <v>738</v>
      </c>
      <c r="R25" s="182" t="n">
        <v>1081</v>
      </c>
      <c r="S25" s="181" t="n">
        <v>1596</v>
      </c>
      <c r="T25" s="182" t="n">
        <v>2243</v>
      </c>
      <c r="U25" s="181" t="n">
        <v>3256</v>
      </c>
      <c r="V25" s="182" t="n">
        <v>4943</v>
      </c>
      <c r="W25" s="181" t="n">
        <v>8139</v>
      </c>
      <c r="X25" s="182" t="n">
        <v>15445</v>
      </c>
      <c r="Y25" s="174" t="n">
        <f aca="false">Y24+1</f>
        <v>17</v>
      </c>
      <c r="Z25" s="176" t="n">
        <f aca="false">Z24+1</f>
        <v>17</v>
      </c>
      <c r="AA25" s="180" t="s">
        <v>31</v>
      </c>
      <c r="AB25" s="181" t="n">
        <v>1093</v>
      </c>
      <c r="AC25" s="182" t="n">
        <v>1107.95</v>
      </c>
      <c r="AD25" s="181" t="n">
        <v>1064</v>
      </c>
      <c r="AE25" s="182" t="n">
        <v>557</v>
      </c>
      <c r="AF25" s="181" t="n">
        <v>37</v>
      </c>
      <c r="AG25" s="182" t="n">
        <v>10</v>
      </c>
      <c r="AH25" s="181" t="n">
        <v>20</v>
      </c>
      <c r="AI25" s="182" t="n">
        <v>61.065</v>
      </c>
      <c r="AJ25" s="181" t="n">
        <v>100</v>
      </c>
      <c r="AK25" s="182" t="n">
        <v>117</v>
      </c>
      <c r="AL25" s="181" t="n">
        <v>136</v>
      </c>
      <c r="AM25" s="182" t="n">
        <v>236</v>
      </c>
      <c r="AN25" s="181" t="n">
        <v>409</v>
      </c>
      <c r="AO25" s="182" t="n">
        <v>629</v>
      </c>
      <c r="AP25" s="181" t="n">
        <v>1061</v>
      </c>
      <c r="AQ25" s="182" t="n">
        <v>1602</v>
      </c>
      <c r="AR25" s="181" t="n">
        <v>2265</v>
      </c>
      <c r="AS25" s="182" t="n">
        <v>3399</v>
      </c>
      <c r="AT25" s="181" t="n">
        <v>4816</v>
      </c>
      <c r="AU25" s="182" t="n">
        <v>7095</v>
      </c>
      <c r="AV25" s="181" t="n">
        <v>11304</v>
      </c>
      <c r="AW25" s="182" t="n">
        <v>17265</v>
      </c>
      <c r="AX25" s="174" t="n">
        <f aca="false">AX24+1</f>
        <v>17</v>
      </c>
      <c r="AY25" s="176" t="n">
        <f aca="false">AY24+1</f>
        <v>17</v>
      </c>
      <c r="AZ25" s="180" t="s">
        <v>31</v>
      </c>
      <c r="BA25" s="181" t="n">
        <v>867.08</v>
      </c>
      <c r="BB25" s="182" t="n">
        <v>877</v>
      </c>
      <c r="BC25" s="181" t="n">
        <v>845</v>
      </c>
      <c r="BD25" s="182" t="n">
        <v>491</v>
      </c>
      <c r="BE25" s="181" t="n">
        <v>27</v>
      </c>
      <c r="BF25" s="182" t="n">
        <v>5</v>
      </c>
      <c r="BG25" s="181" t="n">
        <v>7</v>
      </c>
      <c r="BH25" s="182" t="n">
        <v>11</v>
      </c>
      <c r="BI25" s="181" t="n">
        <v>34</v>
      </c>
      <c r="BJ25" s="182" t="n">
        <v>28</v>
      </c>
      <c r="BK25" s="181" t="n">
        <v>35</v>
      </c>
      <c r="BL25" s="182" t="n">
        <v>78</v>
      </c>
      <c r="BM25" s="181" t="n">
        <v>125.61</v>
      </c>
      <c r="BN25" s="182" t="n">
        <v>240</v>
      </c>
      <c r="BO25" s="181" t="n">
        <v>432</v>
      </c>
      <c r="BP25" s="182" t="n">
        <v>606</v>
      </c>
      <c r="BQ25" s="181" t="n">
        <v>999</v>
      </c>
      <c r="BR25" s="182" t="n">
        <v>1331.255</v>
      </c>
      <c r="BS25" s="181" t="n">
        <v>2255</v>
      </c>
      <c r="BT25" s="182" t="n">
        <v>3742</v>
      </c>
      <c r="BU25" s="181" t="n">
        <v>6755</v>
      </c>
      <c r="BV25" s="182" t="n">
        <v>14808</v>
      </c>
      <c r="BW25" s="174" t="n">
        <f aca="false">BW24+1</f>
        <v>17</v>
      </c>
    </row>
    <row r="26" customFormat="false" ht="15.75" hidden="false" customHeight="true" outlineLevel="0" collapsed="false">
      <c r="A26" s="184" t="s">
        <v>238</v>
      </c>
      <c r="B26" s="184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Z26" s="184" t="s">
        <v>238</v>
      </c>
      <c r="AA26" s="184"/>
      <c r="AB26" s="12"/>
      <c r="AC26" s="12"/>
      <c r="AD26" s="12"/>
      <c r="AE26" s="12"/>
      <c r="AF26" s="12"/>
      <c r="AG26" s="27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Y26" s="184" t="s">
        <v>238</v>
      </c>
      <c r="AZ26" s="184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</row>
    <row r="27" customFormat="false" ht="12.75" hidden="false" customHeight="false" outlineLevel="0" collapsed="false">
      <c r="A27" s="185" t="s">
        <v>2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185" t="s">
        <v>239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185" t="s">
        <v>239</v>
      </c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7"/>
    <col collapsed="false" customWidth="true" hidden="false" outlineLevel="0" max="2" min="2" style="148" width="18.56"/>
    <col collapsed="false" customWidth="true" hidden="false" outlineLevel="0" max="3" min="3" style="148" width="7.28"/>
    <col collapsed="false" customWidth="true" hidden="false" outlineLevel="0" max="4" min="4" style="148" width="9.41"/>
    <col collapsed="false" customWidth="true" hidden="false" outlineLevel="0" max="5" min="5" style="148" width="7.56"/>
    <col collapsed="false" customWidth="true" hidden="false" outlineLevel="0" max="6" min="6" style="148" width="9.41"/>
    <col collapsed="false" customWidth="true" hidden="false" outlineLevel="0" max="7" min="7" style="148" width="9.99"/>
    <col collapsed="false" customWidth="true" hidden="false" outlineLevel="0" max="8" min="8" style="148" width="10.71"/>
    <col collapsed="false" customWidth="true" hidden="false" outlineLevel="0" max="9" min="9" style="148" width="9.99"/>
    <col collapsed="false" customWidth="true" hidden="false" outlineLevel="0" max="10" min="10" style="148" width="9.41"/>
    <col collapsed="false" customWidth="true" hidden="false" outlineLevel="0" max="11" min="11" style="148" width="9.85"/>
    <col collapsed="false" customWidth="true" hidden="false" outlineLevel="0" max="12" min="12" style="148" width="10.99"/>
    <col collapsed="false" customWidth="true" hidden="false" outlineLevel="0" max="13" min="13" style="148" width="9.85"/>
    <col collapsed="false" customWidth="true" hidden="false" outlineLevel="0" max="14" min="14" style="148" width="7.99"/>
    <col collapsed="false" customWidth="true" hidden="false" outlineLevel="0" max="16" min="15" style="148" width="9.85"/>
    <col collapsed="false" customWidth="true" hidden="false" outlineLevel="0" max="17" min="17" style="148" width="9.28"/>
    <col collapsed="false" customWidth="true" hidden="false" outlineLevel="0" max="18" min="18" style="148" width="7.56"/>
    <col collapsed="false" customWidth="true" hidden="false" outlineLevel="0" max="19" min="19" style="148" width="10.85"/>
    <col collapsed="false" customWidth="true" hidden="false" outlineLevel="0" max="20" min="20" style="148" width="9.28"/>
    <col collapsed="false" customWidth="true" hidden="false" outlineLevel="0" max="21" min="21" style="148" width="3.7"/>
    <col collapsed="false" customWidth="true" hidden="false" outlineLevel="0" max="22" min="22" style="148" width="1.41"/>
    <col collapsed="false" customWidth="false" hidden="false" outlineLevel="0" max="257" min="23" style="148" width="9.14"/>
  </cols>
  <sheetData>
    <row r="1" s="150" customFormat="true" ht="15.75" hidden="false" customHeight="false" outlineLevel="0" collapsed="false">
      <c r="A1" s="149" t="s">
        <v>240</v>
      </c>
    </row>
    <row r="2" s="150" customFormat="true" ht="15.75" hidden="false" customHeight="false" outlineLevel="0" collapsed="false">
      <c r="A2" s="151" t="s">
        <v>241</v>
      </c>
    </row>
    <row r="3" customFormat="false" ht="10.5" hidden="false" customHeight="true" outlineLevel="0" collapsed="false">
      <c r="A3" s="186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</row>
    <row r="4" customFormat="false" ht="21" hidden="false" customHeight="true" outlineLevel="0" collapsed="false">
      <c r="A4" s="153" t="s">
        <v>242</v>
      </c>
      <c r="B4" s="154" t="s">
        <v>243</v>
      </c>
      <c r="C4" s="176"/>
      <c r="D4" s="165" t="s">
        <v>244</v>
      </c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74"/>
    </row>
    <row r="5" customFormat="false" ht="252" hidden="false" customHeight="true" outlineLevel="0" collapsed="false">
      <c r="A5" s="153"/>
      <c r="B5" s="154"/>
      <c r="C5" s="187" t="s">
        <v>245</v>
      </c>
      <c r="D5" s="188" t="s">
        <v>246</v>
      </c>
      <c r="E5" s="188" t="s">
        <v>247</v>
      </c>
      <c r="F5" s="188" t="s">
        <v>248</v>
      </c>
      <c r="G5" s="188" t="s">
        <v>249</v>
      </c>
      <c r="H5" s="188" t="s">
        <v>250</v>
      </c>
      <c r="I5" s="166" t="s">
        <v>251</v>
      </c>
      <c r="J5" s="188" t="s">
        <v>252</v>
      </c>
      <c r="K5" s="166" t="s">
        <v>253</v>
      </c>
      <c r="L5" s="188" t="s">
        <v>254</v>
      </c>
      <c r="M5" s="188" t="s">
        <v>255</v>
      </c>
      <c r="N5" s="188" t="s">
        <v>256</v>
      </c>
      <c r="O5" s="188" t="s">
        <v>257</v>
      </c>
      <c r="P5" s="188" t="s">
        <v>258</v>
      </c>
      <c r="Q5" s="188" t="s">
        <v>259</v>
      </c>
      <c r="R5" s="188" t="s">
        <v>260</v>
      </c>
      <c r="S5" s="188" t="s">
        <v>261</v>
      </c>
      <c r="T5" s="188" t="s">
        <v>262</v>
      </c>
      <c r="U5" s="189" t="s">
        <v>263</v>
      </c>
    </row>
    <row r="6" s="170" customFormat="true" ht="15.75" hidden="false" customHeight="true" outlineLevel="0" collapsed="false">
      <c r="A6" s="153"/>
      <c r="B6" s="154"/>
      <c r="C6" s="190" t="s">
        <v>26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1"/>
    </row>
    <row r="7" customFormat="false" ht="10.5" hidden="false" customHeight="true" outlineLevel="0" collapsed="false">
      <c r="A7" s="176"/>
      <c r="B7" s="192"/>
      <c r="C7" s="193"/>
      <c r="D7" s="160"/>
      <c r="E7" s="160"/>
      <c r="F7" s="160"/>
      <c r="G7" s="160"/>
      <c r="H7" s="193"/>
      <c r="I7" s="174"/>
      <c r="J7" s="194"/>
      <c r="K7" s="194"/>
      <c r="L7" s="160"/>
      <c r="M7" s="160"/>
      <c r="N7" s="160"/>
      <c r="O7" s="160"/>
      <c r="P7" s="160"/>
      <c r="Q7" s="160"/>
      <c r="R7" s="160"/>
      <c r="S7" s="193"/>
      <c r="T7" s="176"/>
    </row>
    <row r="8" customFormat="false" ht="21" hidden="false" customHeight="true" outlineLevel="0" collapsed="false">
      <c r="A8" s="176" t="n">
        <v>1</v>
      </c>
      <c r="B8" s="177" t="s">
        <v>93</v>
      </c>
      <c r="C8" s="195" t="n">
        <v>1008.9</v>
      </c>
      <c r="D8" s="196" t="n">
        <v>7.3</v>
      </c>
      <c r="E8" s="196" t="n">
        <v>252</v>
      </c>
      <c r="F8" s="196" t="n">
        <v>1.1</v>
      </c>
      <c r="G8" s="196" t="n">
        <v>18.7</v>
      </c>
      <c r="H8" s="196" t="n">
        <v>4.9</v>
      </c>
      <c r="I8" s="196" t="n">
        <v>13.6</v>
      </c>
      <c r="J8" s="196" t="n">
        <v>466.4</v>
      </c>
      <c r="K8" s="196" t="n">
        <v>54.1</v>
      </c>
      <c r="L8" s="197" t="n">
        <v>44</v>
      </c>
      <c r="M8" s="196" t="n">
        <v>0.1</v>
      </c>
      <c r="N8" s="196" t="n">
        <v>1.4</v>
      </c>
      <c r="O8" s="196" t="n">
        <v>13.2</v>
      </c>
      <c r="P8" s="196" t="n">
        <v>0</v>
      </c>
      <c r="Q8" s="196" t="n">
        <v>3.3</v>
      </c>
      <c r="R8" s="196" t="n">
        <v>2.7</v>
      </c>
      <c r="S8" s="196" t="n">
        <v>62.6</v>
      </c>
      <c r="T8" s="196" t="n">
        <v>63.4</v>
      </c>
      <c r="U8" s="148" t="n">
        <v>1</v>
      </c>
      <c r="V8" s="198"/>
      <c r="W8" s="198"/>
      <c r="X8" s="198"/>
      <c r="Z8" s="198"/>
    </row>
    <row r="9" customFormat="false" ht="21" hidden="false" customHeight="true" outlineLevel="0" collapsed="false">
      <c r="A9" s="176" t="n">
        <f aca="false">A8+1</f>
        <v>2</v>
      </c>
      <c r="B9" s="180" t="s">
        <v>16</v>
      </c>
      <c r="C9" s="199" t="n">
        <v>1074.1</v>
      </c>
      <c r="D9" s="200" t="n">
        <v>7</v>
      </c>
      <c r="E9" s="200" t="n">
        <v>268.4</v>
      </c>
      <c r="F9" s="200" t="n">
        <v>1</v>
      </c>
      <c r="G9" s="200" t="n">
        <v>18.2</v>
      </c>
      <c r="H9" s="200" t="n">
        <v>4.4</v>
      </c>
      <c r="I9" s="200" t="n">
        <v>12</v>
      </c>
      <c r="J9" s="200" t="n">
        <v>523</v>
      </c>
      <c r="K9" s="200" t="n">
        <v>45.4</v>
      </c>
      <c r="L9" s="201" t="n">
        <v>46</v>
      </c>
      <c r="M9" s="200" t="n">
        <v>0.1</v>
      </c>
      <c r="N9" s="200" t="n">
        <v>0.9</v>
      </c>
      <c r="O9" s="200" t="n">
        <v>10.7</v>
      </c>
      <c r="P9" s="200" t="n">
        <v>0</v>
      </c>
      <c r="Q9" s="200" t="n">
        <v>3.4</v>
      </c>
      <c r="R9" s="200" t="n">
        <v>2.7</v>
      </c>
      <c r="S9" s="200" t="n">
        <v>74.5</v>
      </c>
      <c r="T9" s="200" t="n">
        <v>56.4</v>
      </c>
      <c r="U9" s="148" t="n">
        <v>2</v>
      </c>
      <c r="W9" s="198"/>
      <c r="X9" s="198"/>
      <c r="Z9" s="198"/>
    </row>
    <row r="10" customFormat="false" ht="21" hidden="false" customHeight="true" outlineLevel="0" collapsed="false">
      <c r="A10" s="176" t="n">
        <f aca="false">A9+1</f>
        <v>3</v>
      </c>
      <c r="B10" s="183" t="s">
        <v>17</v>
      </c>
      <c r="C10" s="199" t="n">
        <v>985.5</v>
      </c>
      <c r="D10" s="200" t="n">
        <v>7.6</v>
      </c>
      <c r="E10" s="200" t="n">
        <v>277.5</v>
      </c>
      <c r="F10" s="200" t="n">
        <v>0.9</v>
      </c>
      <c r="G10" s="200" t="n">
        <v>19</v>
      </c>
      <c r="H10" s="200" t="n">
        <v>5.4</v>
      </c>
      <c r="I10" s="200" t="n">
        <v>9.3</v>
      </c>
      <c r="J10" s="200" t="n">
        <v>442</v>
      </c>
      <c r="K10" s="200" t="n">
        <v>64.3</v>
      </c>
      <c r="L10" s="201" t="n">
        <v>39.2</v>
      </c>
      <c r="M10" s="200" t="n">
        <v>0</v>
      </c>
      <c r="N10" s="200" t="n">
        <v>1.4</v>
      </c>
      <c r="O10" s="200" t="n">
        <v>11.8</v>
      </c>
      <c r="P10" s="39" t="s">
        <v>48</v>
      </c>
      <c r="Q10" s="200" t="n">
        <v>4</v>
      </c>
      <c r="R10" s="200" t="n">
        <v>2.8</v>
      </c>
      <c r="S10" s="200" t="n">
        <v>47.9</v>
      </c>
      <c r="T10" s="200" t="n">
        <v>52.3</v>
      </c>
      <c r="U10" s="148" t="n">
        <v>3</v>
      </c>
      <c r="W10" s="198"/>
      <c r="X10" s="198"/>
      <c r="Z10" s="198"/>
    </row>
    <row r="11" customFormat="false" ht="21" hidden="false" customHeight="true" outlineLevel="0" collapsed="false">
      <c r="A11" s="176" t="n">
        <f aca="false">A10+1</f>
        <v>4</v>
      </c>
      <c r="B11" s="180" t="s">
        <v>18</v>
      </c>
      <c r="C11" s="199" t="n">
        <v>1094.9</v>
      </c>
      <c r="D11" s="200" t="n">
        <v>6.5</v>
      </c>
      <c r="E11" s="200" t="n">
        <v>238.4</v>
      </c>
      <c r="F11" s="200" t="n">
        <v>1</v>
      </c>
      <c r="G11" s="200" t="n">
        <v>10.6</v>
      </c>
      <c r="H11" s="200" t="n">
        <v>7.5</v>
      </c>
      <c r="I11" s="200" t="n">
        <v>15.8</v>
      </c>
      <c r="J11" s="200" t="n">
        <v>533.7</v>
      </c>
      <c r="K11" s="200" t="n">
        <v>50.8</v>
      </c>
      <c r="L11" s="201" t="n">
        <v>41.1</v>
      </c>
      <c r="M11" s="39" t="s">
        <v>48</v>
      </c>
      <c r="N11" s="200" t="n">
        <v>1.1</v>
      </c>
      <c r="O11" s="200" t="n">
        <v>13.5</v>
      </c>
      <c r="P11" s="39" t="s">
        <v>48</v>
      </c>
      <c r="Q11" s="200" t="n">
        <v>3</v>
      </c>
      <c r="R11" s="200" t="n">
        <v>2.2</v>
      </c>
      <c r="S11" s="200" t="n">
        <v>100.8</v>
      </c>
      <c r="T11" s="200" t="n">
        <v>68.9</v>
      </c>
      <c r="U11" s="148" t="n">
        <v>4</v>
      </c>
      <c r="W11" s="198"/>
      <c r="X11" s="198"/>
      <c r="Z11" s="198"/>
    </row>
    <row r="12" customFormat="false" ht="21" hidden="false" customHeight="true" outlineLevel="0" collapsed="false">
      <c r="A12" s="176" t="n">
        <f aca="false">A11+1</f>
        <v>5</v>
      </c>
      <c r="B12" s="180" t="s">
        <v>19</v>
      </c>
      <c r="C12" s="199" t="n">
        <v>967</v>
      </c>
      <c r="D12" s="200" t="n">
        <v>11</v>
      </c>
      <c r="E12" s="200" t="n">
        <v>238.9</v>
      </c>
      <c r="F12" s="200" t="n">
        <v>1</v>
      </c>
      <c r="G12" s="200" t="n">
        <v>13.6</v>
      </c>
      <c r="H12" s="200" t="n">
        <v>0.8</v>
      </c>
      <c r="I12" s="200" t="n">
        <v>11.6</v>
      </c>
      <c r="J12" s="200" t="n">
        <v>447.2</v>
      </c>
      <c r="K12" s="200" t="n">
        <v>44.3</v>
      </c>
      <c r="L12" s="201" t="n">
        <v>45.2</v>
      </c>
      <c r="M12" s="39" t="s">
        <v>48</v>
      </c>
      <c r="N12" s="200" t="n">
        <v>1.3</v>
      </c>
      <c r="O12" s="200" t="n">
        <v>12.5</v>
      </c>
      <c r="P12" s="39" t="s">
        <v>48</v>
      </c>
      <c r="Q12" s="200" t="n">
        <v>3.6</v>
      </c>
      <c r="R12" s="200" t="n">
        <v>3</v>
      </c>
      <c r="S12" s="200" t="n">
        <v>75.1</v>
      </c>
      <c r="T12" s="200" t="n">
        <v>58</v>
      </c>
      <c r="U12" s="148" t="n">
        <f aca="false">U11+1</f>
        <v>5</v>
      </c>
      <c r="W12" s="198"/>
      <c r="X12" s="198"/>
      <c r="Z12" s="198"/>
    </row>
    <row r="13" customFormat="false" ht="21" hidden="false" customHeight="true" outlineLevel="0" collapsed="false">
      <c r="A13" s="176" t="n">
        <f aca="false">A12+1</f>
        <v>6</v>
      </c>
      <c r="B13" s="180" t="s">
        <v>20</v>
      </c>
      <c r="C13" s="199" t="n">
        <v>1252.1</v>
      </c>
      <c r="D13" s="200" t="n">
        <v>6.2</v>
      </c>
      <c r="E13" s="200" t="n">
        <v>280.2</v>
      </c>
      <c r="F13" s="200" t="n">
        <v>1.3</v>
      </c>
      <c r="G13" s="200" t="n">
        <v>22</v>
      </c>
      <c r="H13" s="200" t="n">
        <v>7.5</v>
      </c>
      <c r="I13" s="200" t="n">
        <v>20.3</v>
      </c>
      <c r="J13" s="200" t="n">
        <v>572.3</v>
      </c>
      <c r="K13" s="200" t="n">
        <v>68.8</v>
      </c>
      <c r="L13" s="201" t="n">
        <v>59.9</v>
      </c>
      <c r="M13" s="202" t="n">
        <v>0.1</v>
      </c>
      <c r="N13" s="200" t="n">
        <v>1.9</v>
      </c>
      <c r="O13" s="200" t="n">
        <v>14.8</v>
      </c>
      <c r="P13" s="39" t="s">
        <v>48</v>
      </c>
      <c r="Q13" s="200" t="n">
        <v>3.3</v>
      </c>
      <c r="R13" s="200" t="n">
        <v>2</v>
      </c>
      <c r="S13" s="200" t="n">
        <v>112.5</v>
      </c>
      <c r="T13" s="200" t="n">
        <v>78.9</v>
      </c>
      <c r="U13" s="148" t="n">
        <f aca="false">U12+1</f>
        <v>6</v>
      </c>
      <c r="W13" s="198"/>
      <c r="X13" s="198"/>
      <c r="Z13" s="198"/>
    </row>
    <row r="14" customFormat="false" ht="21" hidden="false" customHeight="true" outlineLevel="0" collapsed="false">
      <c r="A14" s="176" t="n">
        <f aca="false">A13+1</f>
        <v>7</v>
      </c>
      <c r="B14" s="180" t="s">
        <v>21</v>
      </c>
      <c r="C14" s="199" t="n">
        <v>909.9</v>
      </c>
      <c r="D14" s="200" t="n">
        <v>5.9</v>
      </c>
      <c r="E14" s="200" t="n">
        <v>231.3</v>
      </c>
      <c r="F14" s="200" t="n">
        <v>0.7</v>
      </c>
      <c r="G14" s="200" t="n">
        <v>11.7</v>
      </c>
      <c r="H14" s="200" t="n">
        <v>1.3</v>
      </c>
      <c r="I14" s="200" t="n">
        <v>10.8</v>
      </c>
      <c r="J14" s="200" t="n">
        <v>455.4</v>
      </c>
      <c r="K14" s="200" t="n">
        <v>42.4</v>
      </c>
      <c r="L14" s="201" t="n">
        <v>34.5</v>
      </c>
      <c r="M14" s="200" t="n">
        <v>0.1</v>
      </c>
      <c r="N14" s="200" t="n">
        <v>0.9</v>
      </c>
      <c r="O14" s="200" t="n">
        <v>13.1</v>
      </c>
      <c r="P14" s="39" t="s">
        <v>48</v>
      </c>
      <c r="Q14" s="200" t="n">
        <v>2.7</v>
      </c>
      <c r="R14" s="200" t="n">
        <v>2.7</v>
      </c>
      <c r="S14" s="200" t="n">
        <v>43.9</v>
      </c>
      <c r="T14" s="200" t="n">
        <v>52.5</v>
      </c>
      <c r="U14" s="148" t="n">
        <f aca="false">U13+1</f>
        <v>7</v>
      </c>
      <c r="W14" s="198"/>
      <c r="X14" s="198"/>
      <c r="Z14" s="198"/>
    </row>
    <row r="15" customFormat="false" ht="21" hidden="false" customHeight="true" outlineLevel="0" collapsed="false">
      <c r="A15" s="176" t="n">
        <f aca="false">A14+1</f>
        <v>8</v>
      </c>
      <c r="B15" s="180" t="s">
        <v>22</v>
      </c>
      <c r="C15" s="199" t="n">
        <v>1049.1</v>
      </c>
      <c r="D15" s="200" t="n">
        <v>10.9</v>
      </c>
      <c r="E15" s="200" t="n">
        <v>250.8</v>
      </c>
      <c r="F15" s="200" t="n">
        <v>0.9</v>
      </c>
      <c r="G15" s="200" t="n">
        <v>16.4</v>
      </c>
      <c r="H15" s="200" t="n">
        <v>2.3</v>
      </c>
      <c r="I15" s="200" t="n">
        <v>12.4</v>
      </c>
      <c r="J15" s="200" t="n">
        <v>483.7</v>
      </c>
      <c r="K15" s="200" t="n">
        <v>73.2</v>
      </c>
      <c r="L15" s="201" t="n">
        <v>49.2</v>
      </c>
      <c r="M15" s="200" t="n">
        <v>0.6</v>
      </c>
      <c r="N15" s="200" t="n">
        <v>1.8</v>
      </c>
      <c r="O15" s="200" t="n">
        <v>14.8</v>
      </c>
      <c r="P15" s="203" t="n">
        <v>0.1</v>
      </c>
      <c r="Q15" s="200" t="n">
        <v>3.2</v>
      </c>
      <c r="R15" s="200" t="n">
        <v>2.8</v>
      </c>
      <c r="S15" s="200" t="n">
        <v>54.4</v>
      </c>
      <c r="T15" s="200" t="n">
        <v>71.5</v>
      </c>
      <c r="U15" s="148" t="n">
        <f aca="false">U14+1</f>
        <v>8</v>
      </c>
      <c r="W15" s="198"/>
      <c r="X15" s="198"/>
      <c r="Z15" s="198"/>
    </row>
    <row r="16" customFormat="false" ht="21" hidden="false" customHeight="true" outlineLevel="0" collapsed="false">
      <c r="A16" s="176" t="n">
        <f aca="false">A15+1</f>
        <v>9</v>
      </c>
      <c r="B16" s="180" t="s">
        <v>23</v>
      </c>
      <c r="C16" s="199" t="n">
        <v>943.1</v>
      </c>
      <c r="D16" s="200" t="n">
        <v>4.6</v>
      </c>
      <c r="E16" s="200" t="n">
        <v>241.6</v>
      </c>
      <c r="F16" s="200" t="n">
        <v>0.8</v>
      </c>
      <c r="G16" s="200" t="n">
        <v>24.7</v>
      </c>
      <c r="H16" s="202" t="n">
        <v>0.1</v>
      </c>
      <c r="I16" s="200" t="n">
        <v>7.7</v>
      </c>
      <c r="J16" s="200" t="n">
        <v>459.2</v>
      </c>
      <c r="K16" s="200" t="n">
        <v>39.2</v>
      </c>
      <c r="L16" s="201" t="n">
        <v>33.7</v>
      </c>
      <c r="M16" s="39" t="s">
        <v>48</v>
      </c>
      <c r="N16" s="200" t="n">
        <v>0.3</v>
      </c>
      <c r="O16" s="200" t="n">
        <v>12.6</v>
      </c>
      <c r="P16" s="202" t="n">
        <v>0.1</v>
      </c>
      <c r="Q16" s="200" t="n">
        <v>1</v>
      </c>
      <c r="R16" s="200" t="n">
        <v>3.1</v>
      </c>
      <c r="S16" s="200" t="n">
        <v>62.1</v>
      </c>
      <c r="T16" s="200" t="n">
        <v>52.3</v>
      </c>
      <c r="U16" s="148" t="n">
        <f aca="false">U15+1</f>
        <v>9</v>
      </c>
      <c r="W16" s="198"/>
      <c r="X16" s="198"/>
      <c r="Z16" s="198"/>
    </row>
    <row r="17" customFormat="false" ht="21" hidden="false" customHeight="true" outlineLevel="0" collapsed="false">
      <c r="A17" s="176" t="n">
        <f aca="false">A16+1</f>
        <v>10</v>
      </c>
      <c r="B17" s="180" t="s">
        <v>24</v>
      </c>
      <c r="C17" s="199" t="n">
        <v>885.5</v>
      </c>
      <c r="D17" s="200" t="n">
        <v>5.5</v>
      </c>
      <c r="E17" s="200" t="n">
        <v>210.8</v>
      </c>
      <c r="F17" s="200" t="n">
        <v>0.9</v>
      </c>
      <c r="G17" s="200" t="n">
        <v>12.5</v>
      </c>
      <c r="H17" s="200" t="n">
        <v>7.8</v>
      </c>
      <c r="I17" s="200" t="n">
        <v>12.9</v>
      </c>
      <c r="J17" s="200" t="n">
        <v>459.5</v>
      </c>
      <c r="K17" s="200" t="n">
        <v>34.2</v>
      </c>
      <c r="L17" s="201" t="n">
        <v>28.5</v>
      </c>
      <c r="M17" s="200" t="n">
        <v>0.1</v>
      </c>
      <c r="N17" s="200" t="n">
        <v>1.3</v>
      </c>
      <c r="O17" s="200" t="n">
        <v>12.6</v>
      </c>
      <c r="P17" s="204" t="n">
        <v>0</v>
      </c>
      <c r="Q17" s="200" t="n">
        <v>3.5</v>
      </c>
      <c r="R17" s="200" t="n">
        <v>2.6</v>
      </c>
      <c r="S17" s="200" t="n">
        <v>44</v>
      </c>
      <c r="T17" s="200" t="n">
        <v>48.7</v>
      </c>
      <c r="U17" s="148" t="n">
        <f aca="false">U16+1</f>
        <v>10</v>
      </c>
      <c r="W17" s="198"/>
      <c r="X17" s="198"/>
      <c r="Z17" s="198"/>
    </row>
    <row r="18" customFormat="false" ht="21" hidden="false" customHeight="true" outlineLevel="0" collapsed="false">
      <c r="A18" s="176" t="n">
        <f aca="false">A17+1</f>
        <v>11</v>
      </c>
      <c r="B18" s="180" t="s">
        <v>25</v>
      </c>
      <c r="C18" s="199" t="n">
        <v>1018.9</v>
      </c>
      <c r="D18" s="200" t="n">
        <v>2.8</v>
      </c>
      <c r="E18" s="200" t="n">
        <v>236.3</v>
      </c>
      <c r="F18" s="200" t="n">
        <v>1.3</v>
      </c>
      <c r="G18" s="200" t="n">
        <v>25.5</v>
      </c>
      <c r="H18" s="200" t="n">
        <v>3.9</v>
      </c>
      <c r="I18" s="200" t="n">
        <v>16.1</v>
      </c>
      <c r="J18" s="200" t="n">
        <v>450.4</v>
      </c>
      <c r="K18" s="200" t="n">
        <v>65.2</v>
      </c>
      <c r="L18" s="201" t="n">
        <v>45.5</v>
      </c>
      <c r="M18" s="39" t="s">
        <v>48</v>
      </c>
      <c r="N18" s="200" t="n">
        <v>0.9</v>
      </c>
      <c r="O18" s="200" t="n">
        <v>9.2</v>
      </c>
      <c r="P18" s="39" t="s">
        <v>48</v>
      </c>
      <c r="Q18" s="200" t="n">
        <v>2.4</v>
      </c>
      <c r="R18" s="200" t="n">
        <v>1.8</v>
      </c>
      <c r="S18" s="200" t="n">
        <v>85.5</v>
      </c>
      <c r="T18" s="200" t="n">
        <v>72.2</v>
      </c>
      <c r="U18" s="148" t="n">
        <f aca="false">U17+1</f>
        <v>11</v>
      </c>
      <c r="W18" s="198"/>
      <c r="X18" s="198"/>
      <c r="Z18" s="198"/>
    </row>
    <row r="19" customFormat="false" ht="21" hidden="false" customHeight="true" outlineLevel="0" collapsed="false">
      <c r="A19" s="176" t="n">
        <f aca="false">A18+1</f>
        <v>12</v>
      </c>
      <c r="B19" s="180" t="s">
        <v>26</v>
      </c>
      <c r="C19" s="199" t="n">
        <v>884.7</v>
      </c>
      <c r="D19" s="200" t="n">
        <v>10.3</v>
      </c>
      <c r="E19" s="200" t="n">
        <v>254.4</v>
      </c>
      <c r="F19" s="200" t="n">
        <v>1.6</v>
      </c>
      <c r="G19" s="200" t="n">
        <v>22.6</v>
      </c>
      <c r="H19" s="200" t="n">
        <v>9</v>
      </c>
      <c r="I19" s="200" t="n">
        <v>13.3</v>
      </c>
      <c r="J19" s="200" t="n">
        <v>330.5</v>
      </c>
      <c r="K19" s="200" t="n">
        <v>56.3</v>
      </c>
      <c r="L19" s="201" t="n">
        <v>39.9</v>
      </c>
      <c r="M19" s="200" t="n">
        <v>0</v>
      </c>
      <c r="N19" s="200" t="n">
        <v>1.8</v>
      </c>
      <c r="O19" s="200" t="n">
        <v>11.9</v>
      </c>
      <c r="P19" s="39" t="s">
        <v>48</v>
      </c>
      <c r="Q19" s="200" t="n">
        <v>4</v>
      </c>
      <c r="R19" s="200" t="n">
        <v>2.3</v>
      </c>
      <c r="S19" s="200" t="n">
        <v>63.2</v>
      </c>
      <c r="T19" s="200" t="n">
        <v>63.6</v>
      </c>
      <c r="U19" s="148" t="n">
        <f aca="false">U18+1</f>
        <v>12</v>
      </c>
      <c r="W19" s="198"/>
      <c r="X19" s="198"/>
      <c r="Z19" s="198"/>
    </row>
    <row r="20" customFormat="false" ht="21" hidden="false" customHeight="true" outlineLevel="0" collapsed="false">
      <c r="A20" s="176" t="n">
        <f aca="false">A19+1</f>
        <v>13</v>
      </c>
      <c r="B20" s="180" t="s">
        <v>27</v>
      </c>
      <c r="C20" s="199" t="n">
        <v>1045.8</v>
      </c>
      <c r="D20" s="200" t="n">
        <v>8</v>
      </c>
      <c r="E20" s="200" t="n">
        <v>271.7</v>
      </c>
      <c r="F20" s="200" t="n">
        <v>1.9</v>
      </c>
      <c r="G20" s="200" t="n">
        <v>25.1</v>
      </c>
      <c r="H20" s="200" t="n">
        <v>9.5</v>
      </c>
      <c r="I20" s="200" t="n">
        <v>17.6</v>
      </c>
      <c r="J20" s="200" t="n">
        <v>468.7</v>
      </c>
      <c r="K20" s="200" t="n">
        <v>49.8</v>
      </c>
      <c r="L20" s="201" t="n">
        <v>55.6</v>
      </c>
      <c r="M20" s="200" t="n">
        <v>0.1</v>
      </c>
      <c r="N20" s="200" t="n">
        <v>1.6</v>
      </c>
      <c r="O20" s="200" t="n">
        <v>11.5</v>
      </c>
      <c r="P20" s="203" t="n">
        <v>0</v>
      </c>
      <c r="Q20" s="200" t="n">
        <v>4.3</v>
      </c>
      <c r="R20" s="200" t="n">
        <v>3.1</v>
      </c>
      <c r="S20" s="200" t="n">
        <v>51.9</v>
      </c>
      <c r="T20" s="200" t="n">
        <v>65.3</v>
      </c>
      <c r="U20" s="148" t="n">
        <f aca="false">U19+1</f>
        <v>13</v>
      </c>
      <c r="W20" s="198"/>
      <c r="X20" s="198"/>
      <c r="Z20" s="198"/>
    </row>
    <row r="21" customFormat="false" ht="21" hidden="false" customHeight="true" outlineLevel="0" collapsed="false">
      <c r="A21" s="176" t="n">
        <f aca="false">A20+1</f>
        <v>14</v>
      </c>
      <c r="B21" s="180" t="s">
        <v>28</v>
      </c>
      <c r="C21" s="199" t="n">
        <v>1079.8</v>
      </c>
      <c r="D21" s="200" t="n">
        <v>5.6</v>
      </c>
      <c r="E21" s="200" t="n">
        <v>244.2</v>
      </c>
      <c r="F21" s="200" t="n">
        <v>1.3</v>
      </c>
      <c r="G21" s="200" t="n">
        <v>8.1</v>
      </c>
      <c r="H21" s="200" t="n">
        <v>1</v>
      </c>
      <c r="I21" s="200" t="n">
        <v>8.5</v>
      </c>
      <c r="J21" s="200" t="n">
        <v>604.5</v>
      </c>
      <c r="K21" s="200" t="n">
        <v>55.6</v>
      </c>
      <c r="L21" s="201" t="n">
        <v>35.5</v>
      </c>
      <c r="M21" s="39" t="s">
        <v>48</v>
      </c>
      <c r="N21" s="200" t="n">
        <v>1.2</v>
      </c>
      <c r="O21" s="200" t="n">
        <v>16.6</v>
      </c>
      <c r="P21" s="39" t="s">
        <v>48</v>
      </c>
      <c r="Q21" s="200" t="n">
        <v>2.1</v>
      </c>
      <c r="R21" s="200" t="n">
        <v>1.8</v>
      </c>
      <c r="S21" s="200" t="n">
        <v>48.5</v>
      </c>
      <c r="T21" s="200" t="n">
        <v>45.1</v>
      </c>
      <c r="U21" s="148" t="n">
        <f aca="false">U20+1</f>
        <v>14</v>
      </c>
      <c r="W21" s="198"/>
      <c r="X21" s="198"/>
      <c r="Z21" s="198"/>
    </row>
    <row r="22" customFormat="false" ht="21" hidden="false" customHeight="true" outlineLevel="0" collapsed="false">
      <c r="A22" s="176" t="n">
        <f aca="false">A21+1</f>
        <v>15</v>
      </c>
      <c r="B22" s="183" t="s">
        <v>29</v>
      </c>
      <c r="C22" s="205" t="n">
        <v>922.2</v>
      </c>
      <c r="D22" s="206" t="n">
        <v>5.9</v>
      </c>
      <c r="E22" s="206" t="n">
        <v>244.6</v>
      </c>
      <c r="F22" s="206" t="n">
        <v>0.3</v>
      </c>
      <c r="G22" s="206" t="n">
        <v>15.2</v>
      </c>
      <c r="H22" s="206" t="n">
        <v>5.8</v>
      </c>
      <c r="I22" s="206" t="n">
        <v>15.7</v>
      </c>
      <c r="J22" s="206" t="n">
        <v>383.5</v>
      </c>
      <c r="K22" s="206" t="n">
        <v>79.1</v>
      </c>
      <c r="L22" s="207" t="n">
        <v>39.4</v>
      </c>
      <c r="M22" s="39" t="s">
        <v>48</v>
      </c>
      <c r="N22" s="206" t="n">
        <v>0.3</v>
      </c>
      <c r="O22" s="206" t="n">
        <v>21.9</v>
      </c>
      <c r="P22" s="39" t="s">
        <v>48</v>
      </c>
      <c r="Q22" s="206" t="n">
        <v>3.6</v>
      </c>
      <c r="R22" s="206" t="n">
        <v>2.2</v>
      </c>
      <c r="S22" s="206" t="n">
        <v>34</v>
      </c>
      <c r="T22" s="206" t="n">
        <v>70.8</v>
      </c>
      <c r="U22" s="148" t="n">
        <f aca="false">U21+1</f>
        <v>15</v>
      </c>
      <c r="W22" s="198"/>
      <c r="X22" s="198"/>
      <c r="Z22" s="198"/>
    </row>
    <row r="23" customFormat="false" ht="21" hidden="false" customHeight="true" outlineLevel="0" collapsed="false">
      <c r="A23" s="176" t="n">
        <f aca="false">A22+1</f>
        <v>16</v>
      </c>
      <c r="B23" s="180" t="s">
        <v>30</v>
      </c>
      <c r="C23" s="199" t="n">
        <v>931.6</v>
      </c>
      <c r="D23" s="200" t="n">
        <v>5.9</v>
      </c>
      <c r="E23" s="200" t="n">
        <v>247.3</v>
      </c>
      <c r="F23" s="200" t="n">
        <v>1.1</v>
      </c>
      <c r="G23" s="200" t="n">
        <v>27.9</v>
      </c>
      <c r="H23" s="200" t="n">
        <v>2.7</v>
      </c>
      <c r="I23" s="200" t="n">
        <v>14.3</v>
      </c>
      <c r="J23" s="200" t="n">
        <v>400.9</v>
      </c>
      <c r="K23" s="200" t="n">
        <v>41.5</v>
      </c>
      <c r="L23" s="201" t="n">
        <v>40.7</v>
      </c>
      <c r="M23" s="200" t="n">
        <v>0</v>
      </c>
      <c r="N23" s="200" t="n">
        <v>1.6</v>
      </c>
      <c r="O23" s="200" t="n">
        <v>12.8</v>
      </c>
      <c r="P23" s="200" t="n">
        <v>0</v>
      </c>
      <c r="Q23" s="200" t="n">
        <v>3.2</v>
      </c>
      <c r="R23" s="200" t="n">
        <v>3.4</v>
      </c>
      <c r="S23" s="200" t="n">
        <v>62.5</v>
      </c>
      <c r="T23" s="200" t="n">
        <v>65.7</v>
      </c>
      <c r="U23" s="148" t="n">
        <f aca="false">U22+1</f>
        <v>16</v>
      </c>
      <c r="W23" s="198"/>
      <c r="X23" s="198"/>
      <c r="Z23" s="198"/>
    </row>
    <row r="24" customFormat="false" ht="21" hidden="false" customHeight="true" outlineLevel="0" collapsed="false">
      <c r="A24" s="176" t="n">
        <f aca="false">A23+1</f>
        <v>17</v>
      </c>
      <c r="B24" s="180" t="s">
        <v>31</v>
      </c>
      <c r="C24" s="199" t="n">
        <v>967.9</v>
      </c>
      <c r="D24" s="200" t="n">
        <v>5.9</v>
      </c>
      <c r="E24" s="200" t="n">
        <v>253.3</v>
      </c>
      <c r="F24" s="200" t="n">
        <v>0.7</v>
      </c>
      <c r="G24" s="200" t="n">
        <v>18.2</v>
      </c>
      <c r="H24" s="200" t="n">
        <v>3.4</v>
      </c>
      <c r="I24" s="200" t="n">
        <v>10.7</v>
      </c>
      <c r="J24" s="200" t="n">
        <v>428.8</v>
      </c>
      <c r="K24" s="200" t="n">
        <v>46.9</v>
      </c>
      <c r="L24" s="201" t="n">
        <v>43</v>
      </c>
      <c r="M24" s="39" t="s">
        <v>48</v>
      </c>
      <c r="N24" s="200" t="n">
        <v>1.6</v>
      </c>
      <c r="O24" s="200" t="n">
        <v>14.1</v>
      </c>
      <c r="P24" s="39" t="s">
        <v>48</v>
      </c>
      <c r="Q24" s="200" t="n">
        <v>4.2</v>
      </c>
      <c r="R24" s="200" t="n">
        <v>2.8</v>
      </c>
      <c r="S24" s="200" t="n">
        <v>60.4</v>
      </c>
      <c r="T24" s="200" t="n">
        <v>74</v>
      </c>
      <c r="U24" s="148" t="n">
        <f aca="false">U23+1</f>
        <v>17</v>
      </c>
      <c r="W24" s="198"/>
      <c r="X24" s="198"/>
      <c r="Z24" s="198"/>
    </row>
    <row r="25" customFormat="false" ht="13.15" hidden="false" customHeight="true" outlineLevel="0" collapsed="false">
      <c r="A25" s="174"/>
      <c r="B25" s="174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Z25" s="198"/>
    </row>
    <row r="26" customFormat="false" ht="12.75" hidden="false" customHeight="false" outlineLevel="0" collapsed="false">
      <c r="A26" s="184" t="s">
        <v>265</v>
      </c>
      <c r="Z26" s="198"/>
    </row>
    <row r="27" customFormat="false" ht="12.75" hidden="false" customHeight="false" outlineLevel="0" collapsed="false">
      <c r="A27" s="148" t="s">
        <v>266</v>
      </c>
      <c r="Z27" s="198"/>
    </row>
    <row r="28" customFormat="false" ht="12.75" hidden="false" customHeight="false" outlineLevel="0" collapsed="false">
      <c r="Z28" s="198"/>
    </row>
    <row r="29" customFormat="false" ht="12.75" hidden="false" customHeight="false" outlineLevel="0" collapsed="false">
      <c r="M29" s="198"/>
      <c r="N29" s="198"/>
      <c r="O29" s="198"/>
      <c r="P29" s="198"/>
      <c r="Q29" s="198"/>
      <c r="R29" s="198"/>
      <c r="S29" s="198"/>
      <c r="T29" s="198"/>
      <c r="Z29" s="198"/>
    </row>
    <row r="30" customFormat="false" ht="12.75" hidden="false" customHeight="false" outlineLevel="0" collapsed="false">
      <c r="M30" s="198"/>
      <c r="N30" s="198"/>
      <c r="O30" s="198"/>
      <c r="P30" s="198"/>
      <c r="Q30" s="198"/>
      <c r="R30" s="198"/>
      <c r="S30" s="198"/>
      <c r="T30" s="198"/>
      <c r="Z30" s="198"/>
    </row>
    <row r="31" customFormat="false" ht="12.75" hidden="false" customHeight="false" outlineLevel="0" collapsed="false">
      <c r="M31" s="198"/>
      <c r="N31" s="198"/>
      <c r="O31" s="198"/>
      <c r="P31" s="198"/>
      <c r="Q31" s="198"/>
      <c r="R31" s="198"/>
      <c r="S31" s="198"/>
      <c r="T31" s="198"/>
      <c r="Z31" s="198"/>
    </row>
    <row r="32" customFormat="false" ht="12.75" hidden="false" customHeight="false" outlineLevel="0" collapsed="false">
      <c r="M32" s="198"/>
      <c r="N32" s="198"/>
      <c r="O32" s="198"/>
      <c r="P32" s="198"/>
      <c r="Q32" s="198"/>
      <c r="R32" s="198"/>
      <c r="S32" s="198"/>
      <c r="T32" s="198"/>
      <c r="Z32" s="198"/>
    </row>
    <row r="33" customFormat="false" ht="12.75" hidden="false" customHeight="false" outlineLevel="0" collapsed="false">
      <c r="M33" s="198"/>
      <c r="N33" s="198"/>
      <c r="O33" s="198"/>
      <c r="P33" s="198"/>
      <c r="Q33" s="198"/>
      <c r="R33" s="198"/>
      <c r="S33" s="198"/>
      <c r="T33" s="198"/>
      <c r="Z33" s="198"/>
    </row>
    <row r="34" customFormat="false" ht="12.75" hidden="false" customHeight="false" outlineLevel="0" collapsed="false">
      <c r="M34" s="198"/>
      <c r="N34" s="198"/>
      <c r="O34" s="198"/>
      <c r="P34" s="198"/>
      <c r="Q34" s="198"/>
      <c r="R34" s="198"/>
      <c r="S34" s="198"/>
      <c r="T34" s="198"/>
      <c r="Z34" s="198"/>
    </row>
    <row r="35" customFormat="false" ht="12.75" hidden="false" customHeight="false" outlineLevel="0" collapsed="false">
      <c r="M35" s="198"/>
      <c r="N35" s="198"/>
      <c r="O35" s="198"/>
      <c r="P35" s="198"/>
      <c r="Q35" s="198"/>
      <c r="R35" s="198"/>
      <c r="S35" s="198"/>
      <c r="T35" s="198"/>
      <c r="Z35" s="198"/>
    </row>
    <row r="36" customFormat="false" ht="12.75" hidden="false" customHeight="false" outlineLevel="0" collapsed="false">
      <c r="M36" s="198"/>
      <c r="N36" s="198"/>
      <c r="O36" s="198"/>
      <c r="P36" s="198"/>
      <c r="Q36" s="198"/>
      <c r="R36" s="198"/>
      <c r="S36" s="198"/>
      <c r="T36" s="198"/>
      <c r="Z36" s="198"/>
    </row>
    <row r="37" customFormat="false" ht="12.75" hidden="false" customHeight="false" outlineLevel="0" collapsed="false">
      <c r="M37" s="198"/>
      <c r="N37" s="198"/>
      <c r="O37" s="198"/>
      <c r="P37" s="198"/>
      <c r="Q37" s="198"/>
      <c r="R37" s="198"/>
      <c r="S37" s="198"/>
      <c r="T37" s="198"/>
      <c r="Z37" s="198"/>
    </row>
    <row r="38" customFormat="false" ht="12.75" hidden="false" customHeight="false" outlineLevel="0" collapsed="false">
      <c r="M38" s="198"/>
      <c r="N38" s="198"/>
      <c r="O38" s="198"/>
      <c r="P38" s="198"/>
      <c r="Q38" s="198"/>
      <c r="R38" s="198"/>
      <c r="S38" s="198"/>
      <c r="T38" s="198"/>
      <c r="Z38" s="198"/>
    </row>
    <row r="39" customFormat="false" ht="12.75" hidden="false" customHeight="false" outlineLevel="0" collapsed="false">
      <c r="M39" s="198"/>
      <c r="N39" s="198"/>
      <c r="O39" s="198"/>
      <c r="P39" s="198"/>
      <c r="Q39" s="198"/>
      <c r="R39" s="198"/>
      <c r="S39" s="198"/>
      <c r="T39" s="198"/>
      <c r="Z39" s="198"/>
    </row>
    <row r="40" customFormat="false" ht="12.75" hidden="false" customHeight="false" outlineLevel="0" collapsed="false">
      <c r="M40" s="198"/>
      <c r="N40" s="198"/>
      <c r="O40" s="198"/>
      <c r="P40" s="198"/>
      <c r="Q40" s="198"/>
      <c r="R40" s="198"/>
      <c r="S40" s="198"/>
      <c r="T40" s="198"/>
      <c r="Z40" s="198"/>
    </row>
    <row r="41" customFormat="false" ht="12.75" hidden="false" customHeight="false" outlineLevel="0" collapsed="false">
      <c r="M41" s="198"/>
      <c r="N41" s="198"/>
      <c r="O41" s="198"/>
      <c r="P41" s="198"/>
      <c r="Q41" s="198"/>
      <c r="R41" s="198"/>
      <c r="S41" s="198"/>
      <c r="T41" s="198"/>
      <c r="Z41" s="198"/>
    </row>
    <row r="42" customFormat="false" ht="12.75" hidden="false" customHeight="false" outlineLevel="0" collapsed="false">
      <c r="M42" s="198"/>
      <c r="N42" s="198"/>
      <c r="O42" s="198"/>
      <c r="P42" s="198"/>
      <c r="Q42" s="198"/>
      <c r="R42" s="198"/>
      <c r="S42" s="198"/>
      <c r="T42" s="198"/>
      <c r="Z42" s="198"/>
    </row>
    <row r="43" customFormat="false" ht="12.75" hidden="false" customHeight="false" outlineLevel="0" collapsed="false">
      <c r="M43" s="198"/>
      <c r="N43" s="198"/>
      <c r="O43" s="198"/>
      <c r="P43" s="198"/>
      <c r="Q43" s="198"/>
      <c r="R43" s="198"/>
      <c r="S43" s="198"/>
      <c r="T43" s="198"/>
      <c r="Z43" s="198"/>
    </row>
    <row r="44" customFormat="false" ht="12.75" hidden="false" customHeight="false" outlineLevel="0" collapsed="false">
      <c r="M44" s="198"/>
      <c r="N44" s="198"/>
      <c r="O44" s="198"/>
      <c r="P44" s="198"/>
      <c r="Q44" s="198"/>
      <c r="R44" s="198"/>
      <c r="S44" s="198"/>
      <c r="T44" s="198"/>
      <c r="Z44" s="198"/>
    </row>
    <row r="45" customFormat="false" ht="12.75" hidden="false" customHeight="false" outlineLevel="0" collapsed="false">
      <c r="M45" s="198"/>
      <c r="N45" s="198"/>
      <c r="O45" s="198"/>
      <c r="P45" s="198"/>
      <c r="Q45" s="198"/>
      <c r="R45" s="198"/>
      <c r="S45" s="198"/>
      <c r="T45" s="198"/>
      <c r="Z45" s="198"/>
    </row>
    <row r="46" customFormat="false" ht="12.75" hidden="false" customHeight="false" outlineLevel="0" collapsed="false">
      <c r="Z46" s="198"/>
    </row>
    <row r="47" customFormat="false" ht="12.75" hidden="false" customHeight="false" outlineLevel="0" collapsed="false">
      <c r="Z47" s="198"/>
    </row>
    <row r="48" customFormat="false" ht="12.75" hidden="false" customHeight="false" outlineLevel="0" collapsed="false">
      <c r="Z48" s="198"/>
    </row>
    <row r="49" customFormat="false" ht="12.75" hidden="false" customHeight="false" outlineLevel="0" collapsed="false">
      <c r="Z49" s="198"/>
    </row>
    <row r="50" customFormat="false" ht="12.75" hidden="false" customHeight="false" outlineLevel="0" collapsed="false">
      <c r="Z50" s="198"/>
    </row>
    <row r="51" customFormat="false" ht="12.75" hidden="false" customHeight="false" outlineLevel="0" collapsed="false">
      <c r="Z51" s="198"/>
    </row>
    <row r="52" customFormat="false" ht="12.75" hidden="false" customHeight="false" outlineLevel="0" collapsed="false">
      <c r="Z52" s="198"/>
    </row>
    <row r="53" customFormat="false" ht="12.75" hidden="false" customHeight="false" outlineLevel="0" collapsed="false">
      <c r="Z53" s="198"/>
    </row>
    <row r="54" customFormat="false" ht="12.75" hidden="false" customHeight="false" outlineLevel="0" collapsed="false">
      <c r="Z54" s="198"/>
    </row>
    <row r="55" customFormat="false" ht="12.75" hidden="false" customHeight="false" outlineLevel="0" collapsed="false">
      <c r="Z55" s="198"/>
    </row>
    <row r="56" customFormat="false" ht="12.75" hidden="false" customHeight="false" outlineLevel="0" collapsed="false">
      <c r="Z56" s="198"/>
    </row>
    <row r="57" customFormat="false" ht="12.75" hidden="false" customHeight="false" outlineLevel="0" collapsed="false">
      <c r="Z57" s="198"/>
    </row>
    <row r="58" customFormat="false" ht="12.75" hidden="false" customHeight="false" outlineLevel="0" collapsed="false">
      <c r="Z58" s="198"/>
    </row>
    <row r="59" customFormat="false" ht="12.75" hidden="false" customHeight="false" outlineLevel="0" collapsed="false">
      <c r="Z59" s="198"/>
    </row>
    <row r="60" customFormat="false" ht="12.75" hidden="false" customHeight="false" outlineLevel="0" collapsed="false">
      <c r="Z60" s="198"/>
    </row>
    <row r="61" customFormat="false" ht="12.75" hidden="false" customHeight="false" outlineLevel="0" collapsed="false">
      <c r="Z61" s="198"/>
    </row>
    <row r="62" customFormat="false" ht="12.75" hidden="false" customHeight="false" outlineLevel="0" collapsed="false">
      <c r="Z62" s="198"/>
    </row>
    <row r="63" customFormat="false" ht="12.75" hidden="false" customHeight="false" outlineLevel="0" collapsed="false">
      <c r="Z63" s="198"/>
    </row>
    <row r="64" customFormat="false" ht="12.75" hidden="false" customHeight="false" outlineLevel="0" collapsed="false">
      <c r="Z64" s="198"/>
    </row>
    <row r="65" customFormat="false" ht="12.75" hidden="false" customHeight="false" outlineLevel="0" collapsed="false">
      <c r="Z65" s="198"/>
    </row>
    <row r="66" customFormat="false" ht="12.75" hidden="false" customHeight="false" outlineLevel="0" collapsed="false">
      <c r="Z66" s="198"/>
    </row>
    <row r="67" customFormat="false" ht="12.75" hidden="false" customHeight="false" outlineLevel="0" collapsed="false">
      <c r="Z67" s="198"/>
    </row>
    <row r="68" customFormat="false" ht="12.75" hidden="false" customHeight="false" outlineLevel="0" collapsed="false">
      <c r="Z68" s="198"/>
    </row>
    <row r="69" customFormat="false" ht="12.75" hidden="false" customHeight="false" outlineLevel="0" collapsed="false">
      <c r="Z69" s="198"/>
    </row>
    <row r="70" customFormat="false" ht="12.75" hidden="false" customHeight="false" outlineLevel="0" collapsed="false">
      <c r="Z70" s="198"/>
    </row>
    <row r="71" customFormat="false" ht="12.75" hidden="false" customHeight="false" outlineLevel="0" collapsed="false">
      <c r="Z71" s="198"/>
    </row>
    <row r="72" customFormat="false" ht="12.75" hidden="false" customHeight="false" outlineLevel="0" collapsed="false">
      <c r="Z72" s="198"/>
    </row>
    <row r="73" customFormat="false" ht="12.75" hidden="false" customHeight="false" outlineLevel="0" collapsed="false">
      <c r="Z73" s="198"/>
    </row>
    <row r="74" customFormat="false" ht="12.75" hidden="false" customHeight="false" outlineLevel="0" collapsed="false">
      <c r="Z74" s="198"/>
    </row>
    <row r="75" customFormat="false" ht="12.75" hidden="false" customHeight="false" outlineLevel="0" collapsed="false">
      <c r="Z75" s="198"/>
    </row>
    <row r="76" customFormat="false" ht="12.75" hidden="false" customHeight="false" outlineLevel="0" collapsed="false">
      <c r="Z76" s="198"/>
    </row>
    <row r="77" customFormat="false" ht="12.75" hidden="false" customHeight="false" outlineLevel="0" collapsed="false">
      <c r="Z77" s="198"/>
    </row>
    <row r="78" customFormat="false" ht="12.75" hidden="false" customHeight="false" outlineLevel="0" collapsed="false">
      <c r="Z78" s="198"/>
    </row>
    <row r="79" customFormat="false" ht="12.75" hidden="false" customHeight="false" outlineLevel="0" collapsed="false">
      <c r="Z79" s="198"/>
    </row>
    <row r="80" customFormat="false" ht="12.75" hidden="false" customHeight="false" outlineLevel="0" collapsed="false">
      <c r="Z80" s="198"/>
    </row>
    <row r="81" customFormat="false" ht="12.75" hidden="false" customHeight="false" outlineLevel="0" collapsed="false">
      <c r="Z81" s="198"/>
    </row>
    <row r="82" customFormat="false" ht="12.75" hidden="false" customHeight="false" outlineLevel="0" collapsed="false">
      <c r="Z82" s="198"/>
    </row>
    <row r="83" customFormat="false" ht="12.75" hidden="false" customHeight="false" outlineLevel="0" collapsed="false">
      <c r="Z83" s="198"/>
    </row>
    <row r="84" customFormat="false" ht="12.75" hidden="false" customHeight="false" outlineLevel="0" collapsed="false">
      <c r="Z84" s="198"/>
    </row>
    <row r="85" customFormat="false" ht="12.75" hidden="false" customHeight="false" outlineLevel="0" collapsed="false">
      <c r="Z85" s="198"/>
    </row>
    <row r="86" customFormat="false" ht="12.75" hidden="false" customHeight="false" outlineLevel="0" collapsed="false">
      <c r="Z86" s="198"/>
    </row>
    <row r="87" customFormat="false" ht="12.75" hidden="false" customHeight="false" outlineLevel="0" collapsed="false">
      <c r="Z87" s="198"/>
    </row>
    <row r="88" customFormat="false" ht="12.75" hidden="false" customHeight="false" outlineLevel="0" collapsed="false">
      <c r="Z88" s="198"/>
    </row>
    <row r="89" customFormat="false" ht="12.75" hidden="false" customHeight="false" outlineLevel="0" collapsed="false">
      <c r="Z89" s="198"/>
    </row>
    <row r="90" customFormat="false" ht="12.75" hidden="false" customHeight="false" outlineLevel="0" collapsed="false">
      <c r="Z90" s="198"/>
    </row>
    <row r="91" customFormat="false" ht="12.75" hidden="false" customHeight="false" outlineLevel="0" collapsed="false">
      <c r="Z91" s="198"/>
    </row>
    <row r="92" customFormat="false" ht="12.75" hidden="false" customHeight="false" outlineLevel="0" collapsed="false">
      <c r="Z92" s="198"/>
    </row>
    <row r="93" customFormat="false" ht="12.75" hidden="false" customHeight="false" outlineLevel="0" collapsed="false">
      <c r="Z93" s="198"/>
    </row>
    <row r="94" customFormat="false" ht="12.75" hidden="false" customHeight="false" outlineLevel="0" collapsed="false">
      <c r="Z94" s="198"/>
    </row>
    <row r="95" customFormat="false" ht="12.75" hidden="false" customHeight="false" outlineLevel="0" collapsed="false">
      <c r="Z95" s="198"/>
    </row>
    <row r="96" customFormat="false" ht="12.75" hidden="false" customHeight="false" outlineLevel="0" collapsed="false">
      <c r="Z96" s="198"/>
    </row>
    <row r="97" customFormat="false" ht="12.75" hidden="false" customHeight="false" outlineLevel="0" collapsed="false">
      <c r="Z97" s="198"/>
    </row>
    <row r="98" customFormat="false" ht="12.75" hidden="false" customHeight="false" outlineLevel="0" collapsed="false">
      <c r="Z98" s="198"/>
    </row>
    <row r="99" customFormat="false" ht="12.75" hidden="false" customHeight="false" outlineLevel="0" collapsed="false">
      <c r="Z99" s="198"/>
    </row>
    <row r="100" customFormat="false" ht="12.75" hidden="false" customHeight="false" outlineLevel="0" collapsed="false">
      <c r="Z100" s="198"/>
    </row>
    <row r="101" customFormat="false" ht="12.75" hidden="false" customHeight="false" outlineLevel="0" collapsed="false">
      <c r="Z101" s="198"/>
    </row>
    <row r="102" customFormat="false" ht="12.75" hidden="false" customHeight="false" outlineLevel="0" collapsed="false">
      <c r="Z102" s="198"/>
    </row>
    <row r="103" customFormat="false" ht="12.75" hidden="false" customHeight="false" outlineLevel="0" collapsed="false">
      <c r="Z103" s="198"/>
    </row>
    <row r="104" customFormat="false" ht="12.75" hidden="false" customHeight="false" outlineLevel="0" collapsed="false">
      <c r="Z104" s="198"/>
    </row>
    <row r="105" customFormat="false" ht="12.75" hidden="false" customHeight="false" outlineLevel="0" collapsed="false">
      <c r="Z105" s="198"/>
    </row>
    <row r="106" customFormat="false" ht="12.75" hidden="false" customHeight="false" outlineLevel="0" collapsed="false">
      <c r="Z106" s="198"/>
    </row>
    <row r="107" customFormat="false" ht="12.75" hidden="false" customHeight="false" outlineLevel="0" collapsed="false">
      <c r="Z107" s="198"/>
    </row>
    <row r="108" customFormat="false" ht="12.75" hidden="false" customHeight="false" outlineLevel="0" collapsed="false">
      <c r="Z108" s="198"/>
    </row>
    <row r="109" customFormat="false" ht="12.75" hidden="false" customHeight="false" outlineLevel="0" collapsed="false">
      <c r="Z109" s="198"/>
    </row>
    <row r="110" customFormat="false" ht="12.75" hidden="false" customHeight="false" outlineLevel="0" collapsed="false">
      <c r="Z110" s="198"/>
    </row>
    <row r="111" customFormat="false" ht="12.75" hidden="false" customHeight="false" outlineLevel="0" collapsed="false">
      <c r="Z111" s="198"/>
    </row>
    <row r="112" customFormat="false" ht="12.75" hidden="false" customHeight="false" outlineLevel="0" collapsed="false">
      <c r="Z112" s="198"/>
    </row>
    <row r="113" customFormat="false" ht="12.75" hidden="false" customHeight="false" outlineLevel="0" collapsed="false">
      <c r="Z113" s="198"/>
    </row>
    <row r="114" customFormat="false" ht="12.75" hidden="false" customHeight="false" outlineLevel="0" collapsed="false">
      <c r="Z114" s="198"/>
    </row>
    <row r="115" customFormat="false" ht="12.75" hidden="false" customHeight="false" outlineLevel="0" collapsed="false">
      <c r="Z115" s="198"/>
    </row>
    <row r="116" customFormat="false" ht="12.75" hidden="false" customHeight="false" outlineLevel="0" collapsed="false">
      <c r="Z116" s="198"/>
    </row>
    <row r="117" customFormat="false" ht="12.75" hidden="false" customHeight="false" outlineLevel="0" collapsed="false">
      <c r="Z117" s="198"/>
    </row>
    <row r="118" customFormat="false" ht="12.75" hidden="false" customHeight="false" outlineLevel="0" collapsed="false">
      <c r="Z118" s="198"/>
    </row>
    <row r="119" customFormat="false" ht="12.75" hidden="false" customHeight="false" outlineLevel="0" collapsed="false">
      <c r="Z119" s="198"/>
    </row>
    <row r="120" customFormat="false" ht="12.75" hidden="false" customHeight="false" outlineLevel="0" collapsed="false">
      <c r="Z120" s="198"/>
    </row>
    <row r="121" customFormat="false" ht="12.75" hidden="false" customHeight="false" outlineLevel="0" collapsed="false">
      <c r="Z121" s="198"/>
    </row>
    <row r="122" customFormat="false" ht="12.75" hidden="false" customHeight="false" outlineLevel="0" collapsed="false">
      <c r="Z122" s="198"/>
    </row>
    <row r="123" customFormat="false" ht="12.75" hidden="false" customHeight="false" outlineLevel="0" collapsed="false">
      <c r="Z123" s="198"/>
    </row>
    <row r="124" customFormat="false" ht="12.75" hidden="false" customHeight="false" outlineLevel="0" collapsed="false">
      <c r="Z124" s="198"/>
    </row>
    <row r="125" customFormat="false" ht="12.75" hidden="false" customHeight="false" outlineLevel="0" collapsed="false">
      <c r="Z125" s="198"/>
    </row>
    <row r="126" customFormat="false" ht="12.75" hidden="false" customHeight="false" outlineLevel="0" collapsed="false">
      <c r="Z126" s="198"/>
    </row>
    <row r="127" customFormat="false" ht="12.75" hidden="false" customHeight="false" outlineLevel="0" collapsed="false">
      <c r="Z127" s="198"/>
    </row>
    <row r="128" customFormat="false" ht="12.75" hidden="false" customHeight="false" outlineLevel="0" collapsed="false">
      <c r="Z128" s="198"/>
    </row>
    <row r="129" customFormat="false" ht="12.75" hidden="false" customHeight="false" outlineLevel="0" collapsed="false">
      <c r="Z129" s="198"/>
    </row>
    <row r="130" customFormat="false" ht="12.75" hidden="false" customHeight="false" outlineLevel="0" collapsed="false">
      <c r="Z130" s="198"/>
    </row>
    <row r="131" customFormat="false" ht="12.75" hidden="false" customHeight="false" outlineLevel="0" collapsed="false">
      <c r="Z131" s="198"/>
    </row>
    <row r="132" customFormat="false" ht="12.75" hidden="false" customHeight="false" outlineLevel="0" collapsed="false">
      <c r="Z132" s="198"/>
    </row>
    <row r="133" customFormat="false" ht="12.75" hidden="false" customHeight="false" outlineLevel="0" collapsed="false">
      <c r="Z133" s="198"/>
    </row>
    <row r="134" customFormat="false" ht="12.75" hidden="false" customHeight="false" outlineLevel="0" collapsed="false">
      <c r="Z134" s="198"/>
    </row>
    <row r="135" customFormat="false" ht="12.75" hidden="false" customHeight="false" outlineLevel="0" collapsed="false">
      <c r="Z135" s="198"/>
    </row>
    <row r="136" customFormat="false" ht="12.75" hidden="false" customHeight="false" outlineLevel="0" collapsed="false">
      <c r="Z136" s="198"/>
    </row>
    <row r="137" customFormat="false" ht="12.75" hidden="false" customHeight="false" outlineLevel="0" collapsed="false">
      <c r="Z137" s="198"/>
    </row>
    <row r="138" customFormat="false" ht="12.75" hidden="false" customHeight="false" outlineLevel="0" collapsed="false">
      <c r="Z138" s="198"/>
    </row>
    <row r="139" customFormat="false" ht="12.75" hidden="false" customHeight="false" outlineLevel="0" collapsed="false">
      <c r="Z139" s="198"/>
    </row>
    <row r="140" customFormat="false" ht="12.75" hidden="false" customHeight="false" outlineLevel="0" collapsed="false">
      <c r="Z140" s="198"/>
    </row>
    <row r="141" customFormat="false" ht="12.75" hidden="false" customHeight="false" outlineLevel="0" collapsed="false">
      <c r="Z141" s="198"/>
    </row>
    <row r="142" customFormat="false" ht="12.75" hidden="false" customHeight="false" outlineLevel="0" collapsed="false">
      <c r="Z142" s="198"/>
    </row>
    <row r="143" customFormat="false" ht="12.75" hidden="false" customHeight="false" outlineLevel="0" collapsed="false">
      <c r="Z143" s="198"/>
    </row>
    <row r="144" customFormat="false" ht="12.75" hidden="false" customHeight="false" outlineLevel="0" collapsed="false">
      <c r="Z144" s="198"/>
    </row>
    <row r="145" customFormat="false" ht="12.75" hidden="false" customHeight="false" outlineLevel="0" collapsed="false">
      <c r="Z145" s="198"/>
    </row>
    <row r="146" customFormat="false" ht="12.75" hidden="false" customHeight="false" outlineLevel="0" collapsed="false">
      <c r="Z146" s="198"/>
    </row>
    <row r="147" customFormat="false" ht="12.75" hidden="false" customHeight="false" outlineLevel="0" collapsed="false">
      <c r="Z147" s="198"/>
    </row>
    <row r="148" customFormat="false" ht="12.75" hidden="false" customHeight="false" outlineLevel="0" collapsed="false">
      <c r="Z148" s="198"/>
    </row>
    <row r="149" customFormat="false" ht="12.75" hidden="false" customHeight="false" outlineLevel="0" collapsed="false">
      <c r="Z149" s="198"/>
    </row>
    <row r="150" customFormat="false" ht="12.75" hidden="false" customHeight="false" outlineLevel="0" collapsed="false">
      <c r="Z150" s="198"/>
    </row>
    <row r="151" customFormat="false" ht="12.75" hidden="false" customHeight="false" outlineLevel="0" collapsed="false">
      <c r="Z151" s="198"/>
    </row>
    <row r="152" customFormat="false" ht="12.75" hidden="false" customHeight="false" outlineLevel="0" collapsed="false">
      <c r="Z152" s="198"/>
    </row>
    <row r="153" customFormat="false" ht="12.75" hidden="false" customHeight="false" outlineLevel="0" collapsed="false">
      <c r="Z153" s="198"/>
    </row>
    <row r="154" customFormat="false" ht="12.75" hidden="false" customHeight="false" outlineLevel="0" collapsed="false">
      <c r="Z154" s="198"/>
    </row>
    <row r="155" customFormat="false" ht="12.75" hidden="false" customHeight="false" outlineLevel="0" collapsed="false">
      <c r="Z155" s="198"/>
    </row>
    <row r="156" customFormat="false" ht="12.75" hidden="false" customHeight="false" outlineLevel="0" collapsed="false">
      <c r="Z156" s="198"/>
    </row>
    <row r="157" customFormat="false" ht="12.75" hidden="false" customHeight="false" outlineLevel="0" collapsed="false">
      <c r="Z157" s="198"/>
    </row>
    <row r="158" customFormat="false" ht="12.75" hidden="false" customHeight="false" outlineLevel="0" collapsed="false">
      <c r="Z158" s="198"/>
    </row>
    <row r="159" customFormat="false" ht="12.75" hidden="false" customHeight="false" outlineLevel="0" collapsed="false">
      <c r="Z159" s="198"/>
    </row>
    <row r="160" customFormat="false" ht="12.75" hidden="false" customHeight="false" outlineLevel="0" collapsed="false">
      <c r="Z160" s="198"/>
    </row>
    <row r="161" customFormat="false" ht="12.75" hidden="false" customHeight="false" outlineLevel="0" collapsed="false">
      <c r="Z161" s="198"/>
    </row>
    <row r="162" customFormat="false" ht="12.75" hidden="false" customHeight="false" outlineLevel="0" collapsed="false">
      <c r="Z162" s="198"/>
    </row>
    <row r="163" customFormat="false" ht="12.75" hidden="false" customHeight="false" outlineLevel="0" collapsed="false">
      <c r="Z163" s="198"/>
    </row>
  </sheetData>
  <mergeCells count="4">
    <mergeCell ref="A4:A6"/>
    <mergeCell ref="B4:B6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9.85"/>
    <col collapsed="false" customWidth="true" hidden="false" outlineLevel="0" max="2" min="2" style="209" width="8.85"/>
    <col collapsed="false" customWidth="true" hidden="false" outlineLevel="0" max="3" min="3" style="148" width="8.56"/>
    <col collapsed="false" customWidth="true" hidden="false" outlineLevel="0" max="7" min="4" style="148" width="9.56"/>
    <col collapsed="false" customWidth="true" hidden="false" outlineLevel="0" max="8" min="8" style="174" width="10.56"/>
    <col collapsed="false" customWidth="true" hidden="false" outlineLevel="0" max="9" min="9" style="209" width="19.85"/>
    <col collapsed="false" customWidth="true" hidden="false" outlineLevel="0" max="10" min="10" style="209" width="8.99"/>
    <col collapsed="false" customWidth="true" hidden="false" outlineLevel="0" max="11" min="11" style="148" width="8.41"/>
    <col collapsed="false" customWidth="true" hidden="false" outlineLevel="0" max="15" min="12" style="148" width="9.28"/>
    <col collapsed="false" customWidth="true" hidden="false" outlineLevel="0" max="16" min="16" style="174" width="11.28"/>
    <col collapsed="false" customWidth="true" hidden="false" outlineLevel="0" max="17" min="17" style="209" width="19.85"/>
    <col collapsed="false" customWidth="true" hidden="false" outlineLevel="0" max="18" min="18" style="209" width="8.99"/>
    <col collapsed="false" customWidth="true" hidden="false" outlineLevel="0" max="19" min="19" style="148" width="7.99"/>
    <col collapsed="false" customWidth="true" hidden="false" outlineLevel="0" max="23" min="20" style="148" width="9.41"/>
    <col collapsed="false" customWidth="true" hidden="false" outlineLevel="0" max="24" min="24" style="174" width="11.28"/>
    <col collapsed="false" customWidth="false" hidden="false" outlineLevel="0" max="257" min="25" style="148" width="9.14"/>
  </cols>
  <sheetData>
    <row r="1" customFormat="false" ht="15.75" hidden="false" customHeight="false" outlineLevel="0" collapsed="false">
      <c r="A1" s="149" t="s">
        <v>267</v>
      </c>
      <c r="B1" s="149"/>
      <c r="I1" s="149" t="s">
        <v>268</v>
      </c>
      <c r="J1" s="149"/>
      <c r="Q1" s="149" t="s">
        <v>269</v>
      </c>
      <c r="R1" s="149"/>
    </row>
    <row r="2" s="150" customFormat="true" ht="15.75" hidden="false" customHeight="false" outlineLevel="0" collapsed="false">
      <c r="A2" s="150" t="s">
        <v>270</v>
      </c>
      <c r="H2" s="210"/>
      <c r="I2" s="150" t="s">
        <v>271</v>
      </c>
      <c r="P2" s="210"/>
      <c r="Q2" s="150" t="s">
        <v>271</v>
      </c>
      <c r="X2" s="210"/>
    </row>
    <row r="3" customFormat="false" ht="8.45" hidden="false" customHeight="true" outlineLevel="0" collapsed="false">
      <c r="A3" s="211"/>
      <c r="B3" s="212"/>
      <c r="C3" s="174"/>
      <c r="D3" s="152"/>
      <c r="E3" s="152"/>
      <c r="F3" s="152"/>
      <c r="G3" s="152"/>
      <c r="H3" s="152"/>
      <c r="I3" s="211"/>
      <c r="J3" s="212"/>
      <c r="K3" s="174"/>
      <c r="L3" s="152"/>
      <c r="M3" s="152"/>
      <c r="N3" s="152"/>
      <c r="O3" s="152"/>
      <c r="P3" s="152"/>
      <c r="Q3" s="211"/>
      <c r="R3" s="212"/>
      <c r="S3" s="174"/>
      <c r="T3" s="152"/>
      <c r="U3" s="152"/>
      <c r="V3" s="152"/>
      <c r="W3" s="152"/>
      <c r="X3" s="152"/>
    </row>
    <row r="4" customFormat="false" ht="24" hidden="false" customHeight="true" outlineLevel="0" collapsed="false">
      <c r="A4" s="213" t="s">
        <v>272</v>
      </c>
      <c r="B4" s="155" t="s">
        <v>273</v>
      </c>
      <c r="C4" s="155"/>
      <c r="D4" s="214" t="s">
        <v>274</v>
      </c>
      <c r="E4" s="214"/>
      <c r="F4" s="214"/>
      <c r="G4" s="214"/>
      <c r="H4" s="214"/>
      <c r="I4" s="213" t="s">
        <v>275</v>
      </c>
      <c r="J4" s="155" t="s">
        <v>273</v>
      </c>
      <c r="K4" s="155"/>
      <c r="L4" s="214" t="s">
        <v>274</v>
      </c>
      <c r="M4" s="214"/>
      <c r="N4" s="214"/>
      <c r="O4" s="214"/>
      <c r="P4" s="214"/>
      <c r="Q4" s="213" t="s">
        <v>272</v>
      </c>
      <c r="R4" s="155" t="s">
        <v>273</v>
      </c>
      <c r="S4" s="155"/>
      <c r="T4" s="214" t="s">
        <v>184</v>
      </c>
      <c r="U4" s="214"/>
      <c r="V4" s="214"/>
      <c r="W4" s="214"/>
      <c r="X4" s="214"/>
    </row>
    <row r="5" customFormat="false" ht="24" hidden="false" customHeight="true" outlineLevel="0" collapsed="false">
      <c r="A5" s="213"/>
      <c r="B5" s="155"/>
      <c r="C5" s="155"/>
      <c r="D5" s="187" t="s">
        <v>276</v>
      </c>
      <c r="E5" s="187"/>
      <c r="F5" s="187"/>
      <c r="G5" s="187"/>
      <c r="H5" s="215" t="s">
        <v>277</v>
      </c>
      <c r="I5" s="213"/>
      <c r="J5" s="155"/>
      <c r="K5" s="155"/>
      <c r="L5" s="187" t="s">
        <v>278</v>
      </c>
      <c r="M5" s="187"/>
      <c r="N5" s="187"/>
      <c r="O5" s="187"/>
      <c r="P5" s="215" t="s">
        <v>279</v>
      </c>
      <c r="Q5" s="213"/>
      <c r="R5" s="155"/>
      <c r="S5" s="155"/>
      <c r="T5" s="187" t="s">
        <v>280</v>
      </c>
      <c r="U5" s="187"/>
      <c r="V5" s="187"/>
      <c r="W5" s="187"/>
      <c r="X5" s="215" t="s">
        <v>281</v>
      </c>
    </row>
    <row r="6" customFormat="false" ht="29.25" hidden="false" customHeight="true" outlineLevel="0" collapsed="false">
      <c r="A6" s="213"/>
      <c r="B6" s="155"/>
      <c r="C6" s="155"/>
      <c r="D6" s="187" t="s">
        <v>282</v>
      </c>
      <c r="E6" s="216" t="n">
        <v>0</v>
      </c>
      <c r="F6" s="163" t="s">
        <v>283</v>
      </c>
      <c r="G6" s="163" t="s">
        <v>284</v>
      </c>
      <c r="H6" s="215"/>
      <c r="I6" s="213"/>
      <c r="J6" s="155"/>
      <c r="K6" s="155"/>
      <c r="L6" s="187" t="s">
        <v>282</v>
      </c>
      <c r="M6" s="216" t="n">
        <v>0</v>
      </c>
      <c r="N6" s="163" t="s">
        <v>283</v>
      </c>
      <c r="O6" s="163" t="s">
        <v>284</v>
      </c>
      <c r="P6" s="215"/>
      <c r="Q6" s="213"/>
      <c r="R6" s="155"/>
      <c r="S6" s="155"/>
      <c r="T6" s="187" t="s">
        <v>282</v>
      </c>
      <c r="U6" s="216" t="n">
        <v>0</v>
      </c>
      <c r="V6" s="163" t="s">
        <v>283</v>
      </c>
      <c r="W6" s="163" t="s">
        <v>284</v>
      </c>
      <c r="X6" s="215"/>
    </row>
    <row r="7" s="170" customFormat="true" ht="82.5" hidden="false" customHeight="true" outlineLevel="0" collapsed="false">
      <c r="A7" s="213"/>
      <c r="B7" s="217" t="s">
        <v>285</v>
      </c>
      <c r="C7" s="218" t="s">
        <v>286</v>
      </c>
      <c r="D7" s="218"/>
      <c r="E7" s="218"/>
      <c r="F7" s="218"/>
      <c r="G7" s="218"/>
      <c r="H7" s="218"/>
      <c r="I7" s="213"/>
      <c r="J7" s="217" t="s">
        <v>285</v>
      </c>
      <c r="K7" s="218" t="s">
        <v>286</v>
      </c>
      <c r="L7" s="218"/>
      <c r="M7" s="218"/>
      <c r="N7" s="218"/>
      <c r="O7" s="218"/>
      <c r="P7" s="218"/>
      <c r="Q7" s="213"/>
      <c r="R7" s="217" t="s">
        <v>285</v>
      </c>
      <c r="S7" s="218" t="s">
        <v>286</v>
      </c>
      <c r="T7" s="218"/>
      <c r="U7" s="218"/>
      <c r="V7" s="218"/>
      <c r="W7" s="218"/>
      <c r="X7" s="218"/>
    </row>
    <row r="8" customFormat="false" ht="27" hidden="false" customHeight="true" outlineLevel="0" collapsed="false">
      <c r="A8" s="219" t="s">
        <v>287</v>
      </c>
      <c r="B8" s="219"/>
      <c r="C8" s="219"/>
      <c r="D8" s="219"/>
      <c r="E8" s="219"/>
      <c r="F8" s="219"/>
      <c r="G8" s="219"/>
      <c r="H8" s="219"/>
      <c r="I8" s="219" t="s">
        <v>288</v>
      </c>
      <c r="J8" s="219"/>
      <c r="K8" s="219"/>
      <c r="L8" s="219"/>
      <c r="M8" s="219"/>
      <c r="N8" s="219"/>
      <c r="O8" s="219"/>
      <c r="P8" s="219"/>
      <c r="Q8" s="220" t="s">
        <v>289</v>
      </c>
      <c r="R8" s="220"/>
      <c r="S8" s="220"/>
      <c r="T8" s="220"/>
      <c r="U8" s="220"/>
      <c r="V8" s="220"/>
      <c r="W8" s="220"/>
      <c r="X8" s="220"/>
    </row>
    <row r="9" customFormat="false" ht="27.95" hidden="false" customHeight="true" outlineLevel="0" collapsed="false">
      <c r="A9" s="177" t="s">
        <v>93</v>
      </c>
      <c r="B9" s="221" t="n">
        <v>2057</v>
      </c>
      <c r="C9" s="222" t="n">
        <v>498</v>
      </c>
      <c r="D9" s="223" t="n">
        <v>352</v>
      </c>
      <c r="E9" s="222" t="n">
        <v>164</v>
      </c>
      <c r="F9" s="223" t="n">
        <v>99</v>
      </c>
      <c r="G9" s="222" t="n">
        <v>89</v>
      </c>
      <c r="H9" s="224" t="n">
        <v>146</v>
      </c>
      <c r="I9" s="177" t="s">
        <v>93</v>
      </c>
      <c r="J9" s="225" t="n">
        <v>1198</v>
      </c>
      <c r="K9" s="226" t="n">
        <v>495.205</v>
      </c>
      <c r="L9" s="222" t="n">
        <v>353</v>
      </c>
      <c r="M9" s="223" t="n">
        <v>163</v>
      </c>
      <c r="N9" s="222" t="n">
        <v>102.1</v>
      </c>
      <c r="O9" s="223" t="n">
        <v>88</v>
      </c>
      <c r="P9" s="222" t="n">
        <v>143</v>
      </c>
      <c r="Q9" s="177" t="s">
        <v>93</v>
      </c>
      <c r="R9" s="221" t="n">
        <v>859</v>
      </c>
      <c r="S9" s="222" t="n">
        <v>501.225</v>
      </c>
      <c r="T9" s="223" t="n">
        <v>351</v>
      </c>
      <c r="U9" s="222" t="n">
        <v>166</v>
      </c>
      <c r="V9" s="223" t="n">
        <v>94</v>
      </c>
      <c r="W9" s="222" t="n">
        <v>90</v>
      </c>
      <c r="X9" s="224" t="n">
        <v>151</v>
      </c>
    </row>
    <row r="10" customFormat="false" ht="27.95" hidden="false" customHeight="true" outlineLevel="0" collapsed="false">
      <c r="A10" s="180" t="s">
        <v>16</v>
      </c>
      <c r="B10" s="227" t="n">
        <v>181</v>
      </c>
      <c r="C10" s="228" t="n">
        <v>613</v>
      </c>
      <c r="D10" s="229" t="n">
        <v>437</v>
      </c>
      <c r="E10" s="228" t="n">
        <v>203</v>
      </c>
      <c r="F10" s="229" t="n">
        <v>125</v>
      </c>
      <c r="G10" s="228" t="n">
        <v>108.295</v>
      </c>
      <c r="H10" s="230" t="n">
        <v>176</v>
      </c>
      <c r="I10" s="180" t="s">
        <v>16</v>
      </c>
      <c r="J10" s="231" t="n">
        <v>125</v>
      </c>
      <c r="K10" s="232" t="n">
        <v>622</v>
      </c>
      <c r="L10" s="228" t="n">
        <v>428</v>
      </c>
      <c r="M10" s="229" t="n">
        <v>213.93</v>
      </c>
      <c r="N10" s="228" t="n">
        <v>119</v>
      </c>
      <c r="O10" s="229" t="n">
        <v>95</v>
      </c>
      <c r="P10" s="228" t="n">
        <v>194.03</v>
      </c>
      <c r="Q10" s="180" t="s">
        <v>16</v>
      </c>
      <c r="R10" s="233" t="n">
        <v>56</v>
      </c>
      <c r="S10" s="228" t="n">
        <v>592.655</v>
      </c>
      <c r="T10" s="229" t="n">
        <v>455.075</v>
      </c>
      <c r="U10" s="228" t="n">
        <v>180</v>
      </c>
      <c r="V10" s="229" t="n">
        <v>138</v>
      </c>
      <c r="W10" s="228" t="n">
        <v>138</v>
      </c>
      <c r="X10" s="230" t="n">
        <v>138</v>
      </c>
    </row>
    <row r="11" customFormat="false" ht="27.95" hidden="false" customHeight="true" outlineLevel="0" collapsed="false">
      <c r="A11" s="183" t="s">
        <v>17</v>
      </c>
      <c r="B11" s="227" t="n">
        <v>131</v>
      </c>
      <c r="C11" s="228" t="n">
        <v>580</v>
      </c>
      <c r="D11" s="229" t="n">
        <v>376</v>
      </c>
      <c r="E11" s="228" t="n">
        <v>190</v>
      </c>
      <c r="F11" s="229" t="n">
        <v>115.065</v>
      </c>
      <c r="G11" s="228" t="n">
        <v>71</v>
      </c>
      <c r="H11" s="230" t="n">
        <v>204</v>
      </c>
      <c r="I11" s="183" t="s">
        <v>17</v>
      </c>
      <c r="J11" s="231" t="n">
        <v>76</v>
      </c>
      <c r="K11" s="232" t="n">
        <v>596</v>
      </c>
      <c r="L11" s="228" t="n">
        <v>392</v>
      </c>
      <c r="M11" s="229" t="n">
        <v>204</v>
      </c>
      <c r="N11" s="228" t="n">
        <v>110</v>
      </c>
      <c r="O11" s="229" t="n">
        <v>78</v>
      </c>
      <c r="P11" s="228" t="n">
        <v>204</v>
      </c>
      <c r="Q11" s="183" t="s">
        <v>17</v>
      </c>
      <c r="R11" s="233" t="n">
        <v>55</v>
      </c>
      <c r="S11" s="228" t="n">
        <v>558</v>
      </c>
      <c r="T11" s="229" t="n">
        <v>355.15</v>
      </c>
      <c r="U11" s="228" t="n">
        <v>173</v>
      </c>
      <c r="V11" s="229" t="n">
        <v>122</v>
      </c>
      <c r="W11" s="228" t="n">
        <v>61</v>
      </c>
      <c r="X11" s="230" t="n">
        <v>203</v>
      </c>
    </row>
    <row r="12" customFormat="false" ht="27.95" hidden="false" customHeight="true" outlineLevel="0" collapsed="false">
      <c r="A12" s="180" t="s">
        <v>18</v>
      </c>
      <c r="B12" s="227" t="n">
        <v>106</v>
      </c>
      <c r="C12" s="228" t="n">
        <v>468</v>
      </c>
      <c r="D12" s="229" t="n">
        <v>314</v>
      </c>
      <c r="E12" s="228" t="n">
        <v>124</v>
      </c>
      <c r="F12" s="229" t="n">
        <v>102</v>
      </c>
      <c r="G12" s="228" t="n">
        <v>88</v>
      </c>
      <c r="H12" s="230" t="n">
        <v>155</v>
      </c>
      <c r="I12" s="180" t="s">
        <v>18</v>
      </c>
      <c r="J12" s="231" t="n">
        <v>54</v>
      </c>
      <c r="K12" s="232" t="n">
        <v>525</v>
      </c>
      <c r="L12" s="228" t="n">
        <v>379</v>
      </c>
      <c r="M12" s="229" t="n">
        <v>156</v>
      </c>
      <c r="N12" s="228" t="n">
        <v>107</v>
      </c>
      <c r="O12" s="229" t="n">
        <v>117</v>
      </c>
      <c r="P12" s="228" t="n">
        <v>146</v>
      </c>
      <c r="Q12" s="180" t="s">
        <v>18</v>
      </c>
      <c r="R12" s="233" t="n">
        <v>52</v>
      </c>
      <c r="S12" s="228" t="n">
        <v>421</v>
      </c>
      <c r="T12" s="229" t="n">
        <v>259</v>
      </c>
      <c r="U12" s="228" t="n">
        <v>97</v>
      </c>
      <c r="V12" s="229" t="n">
        <v>97</v>
      </c>
      <c r="W12" s="228" t="n">
        <v>65</v>
      </c>
      <c r="X12" s="230" t="n">
        <v>161.865</v>
      </c>
    </row>
    <row r="13" customFormat="false" ht="27.95" hidden="false" customHeight="true" outlineLevel="0" collapsed="false">
      <c r="A13" s="180" t="s">
        <v>19</v>
      </c>
      <c r="B13" s="227" t="n">
        <v>59</v>
      </c>
      <c r="C13" s="228" t="n">
        <v>539.355</v>
      </c>
      <c r="D13" s="229" t="n">
        <v>357</v>
      </c>
      <c r="E13" s="228" t="n">
        <v>137</v>
      </c>
      <c r="F13" s="229" t="n">
        <v>101</v>
      </c>
      <c r="G13" s="228" t="n">
        <v>119</v>
      </c>
      <c r="H13" s="230" t="n">
        <v>183</v>
      </c>
      <c r="I13" s="180" t="s">
        <v>19</v>
      </c>
      <c r="J13" s="231" t="n">
        <v>30</v>
      </c>
      <c r="K13" s="232" t="n">
        <v>451</v>
      </c>
      <c r="L13" s="228" t="n">
        <v>315.98</v>
      </c>
      <c r="M13" s="229" t="n">
        <v>120</v>
      </c>
      <c r="N13" s="228" t="n">
        <v>120</v>
      </c>
      <c r="O13" s="229" t="n">
        <v>75</v>
      </c>
      <c r="P13" s="228" t="n">
        <v>135</v>
      </c>
      <c r="Q13" s="180" t="s">
        <v>19</v>
      </c>
      <c r="R13" s="233" t="n">
        <v>29</v>
      </c>
      <c r="S13" s="228" t="n">
        <v>676</v>
      </c>
      <c r="T13" s="229" t="n">
        <v>419</v>
      </c>
      <c r="U13" s="228" t="n">
        <v>163</v>
      </c>
      <c r="V13" s="229" t="n">
        <v>70</v>
      </c>
      <c r="W13" s="228" t="n">
        <v>186.35</v>
      </c>
      <c r="X13" s="230" t="n">
        <v>256</v>
      </c>
    </row>
    <row r="14" customFormat="false" ht="27.95" hidden="false" customHeight="true" outlineLevel="0" collapsed="false">
      <c r="A14" s="180" t="s">
        <v>20</v>
      </c>
      <c r="B14" s="227" t="n">
        <v>101</v>
      </c>
      <c r="C14" s="228" t="n">
        <v>395.675</v>
      </c>
      <c r="D14" s="229" t="n">
        <v>317</v>
      </c>
      <c r="E14" s="228" t="n">
        <v>176</v>
      </c>
      <c r="F14" s="229" t="n">
        <v>55</v>
      </c>
      <c r="G14" s="228" t="n">
        <v>86</v>
      </c>
      <c r="H14" s="230" t="n">
        <v>78</v>
      </c>
      <c r="I14" s="180" t="s">
        <v>20</v>
      </c>
      <c r="J14" s="231" t="n">
        <v>67</v>
      </c>
      <c r="K14" s="232" t="n">
        <v>426</v>
      </c>
      <c r="L14" s="228" t="n">
        <v>350</v>
      </c>
      <c r="M14" s="229" t="n">
        <v>191</v>
      </c>
      <c r="N14" s="228" t="n">
        <v>64</v>
      </c>
      <c r="O14" s="229" t="n">
        <v>95</v>
      </c>
      <c r="P14" s="228" t="n">
        <v>76</v>
      </c>
      <c r="Q14" s="180" t="s">
        <v>20</v>
      </c>
      <c r="R14" s="233" t="n">
        <v>34</v>
      </c>
      <c r="S14" s="228" t="n">
        <v>347</v>
      </c>
      <c r="T14" s="229" t="n">
        <v>265.55</v>
      </c>
      <c r="U14" s="228" t="n">
        <v>153</v>
      </c>
      <c r="V14" s="229" t="n">
        <v>41</v>
      </c>
      <c r="W14" s="228" t="n">
        <v>71</v>
      </c>
      <c r="X14" s="230" t="n">
        <v>82</v>
      </c>
    </row>
    <row r="15" customFormat="false" ht="27.95" hidden="false" customHeight="true" outlineLevel="0" collapsed="false">
      <c r="A15" s="180" t="s">
        <v>21</v>
      </c>
      <c r="B15" s="227" t="n">
        <v>168</v>
      </c>
      <c r="C15" s="228" t="n">
        <v>453</v>
      </c>
      <c r="D15" s="229" t="n">
        <v>323.895</v>
      </c>
      <c r="E15" s="228" t="n">
        <v>157</v>
      </c>
      <c r="F15" s="229" t="n">
        <v>86</v>
      </c>
      <c r="G15" s="228" t="n">
        <v>81</v>
      </c>
      <c r="H15" s="230" t="n">
        <v>130</v>
      </c>
      <c r="I15" s="180" t="s">
        <v>21</v>
      </c>
      <c r="J15" s="231" t="n">
        <v>72</v>
      </c>
      <c r="K15" s="232" t="n">
        <v>422</v>
      </c>
      <c r="L15" s="228" t="n">
        <v>304.86</v>
      </c>
      <c r="M15" s="229" t="n">
        <v>158</v>
      </c>
      <c r="N15" s="228" t="n">
        <v>87.94</v>
      </c>
      <c r="O15" s="229" t="n">
        <v>59</v>
      </c>
      <c r="P15" s="228" t="n">
        <v>117</v>
      </c>
      <c r="Q15" s="180" t="s">
        <v>21</v>
      </c>
      <c r="R15" s="233" t="n">
        <v>96</v>
      </c>
      <c r="S15" s="228" t="n">
        <v>480</v>
      </c>
      <c r="T15" s="229" t="n">
        <v>340</v>
      </c>
      <c r="U15" s="228" t="n">
        <v>155</v>
      </c>
      <c r="V15" s="229" t="n">
        <v>85</v>
      </c>
      <c r="W15" s="228" t="n">
        <v>100.04</v>
      </c>
      <c r="X15" s="230" t="n">
        <v>140</v>
      </c>
    </row>
    <row r="16" customFormat="false" ht="27.95" hidden="false" customHeight="true" outlineLevel="0" collapsed="false">
      <c r="A16" s="180" t="s">
        <v>22</v>
      </c>
      <c r="B16" s="227" t="n">
        <v>274</v>
      </c>
      <c r="C16" s="228" t="n">
        <v>451</v>
      </c>
      <c r="D16" s="229" t="n">
        <v>308</v>
      </c>
      <c r="E16" s="228" t="n">
        <v>165</v>
      </c>
      <c r="F16" s="229" t="n">
        <v>86</v>
      </c>
      <c r="G16" s="228" t="n">
        <v>58</v>
      </c>
      <c r="H16" s="230" t="n">
        <v>143</v>
      </c>
      <c r="I16" s="180" t="s">
        <v>22</v>
      </c>
      <c r="J16" s="231" t="n">
        <v>159</v>
      </c>
      <c r="K16" s="232" t="n">
        <v>408</v>
      </c>
      <c r="L16" s="228" t="n">
        <v>280</v>
      </c>
      <c r="M16" s="229" t="n">
        <v>131</v>
      </c>
      <c r="N16" s="228" t="n">
        <v>92</v>
      </c>
      <c r="O16" s="229" t="n">
        <v>56</v>
      </c>
      <c r="P16" s="228" t="n">
        <v>128</v>
      </c>
      <c r="Q16" s="180" t="s">
        <v>22</v>
      </c>
      <c r="R16" s="233" t="n">
        <v>115</v>
      </c>
      <c r="S16" s="228" t="n">
        <v>528</v>
      </c>
      <c r="T16" s="229" t="n">
        <v>358</v>
      </c>
      <c r="U16" s="228" t="n">
        <v>225</v>
      </c>
      <c r="V16" s="229" t="n">
        <v>74</v>
      </c>
      <c r="W16" s="228" t="n">
        <v>60</v>
      </c>
      <c r="X16" s="230" t="n">
        <v>170</v>
      </c>
    </row>
    <row r="17" customFormat="false" ht="27.95" hidden="false" customHeight="true" outlineLevel="0" collapsed="false">
      <c r="A17" s="180" t="s">
        <v>23</v>
      </c>
      <c r="B17" s="227" t="n">
        <v>48</v>
      </c>
      <c r="C17" s="228" t="n">
        <v>524</v>
      </c>
      <c r="D17" s="229" t="n">
        <v>338</v>
      </c>
      <c r="E17" s="228" t="n">
        <v>207</v>
      </c>
      <c r="F17" s="229" t="n">
        <v>55</v>
      </c>
      <c r="G17" s="228" t="n">
        <v>76</v>
      </c>
      <c r="H17" s="230" t="n">
        <v>186</v>
      </c>
      <c r="I17" s="180" t="s">
        <v>23</v>
      </c>
      <c r="J17" s="231" t="n">
        <v>29</v>
      </c>
      <c r="K17" s="232" t="n">
        <v>609</v>
      </c>
      <c r="L17" s="228" t="n">
        <v>357</v>
      </c>
      <c r="M17" s="229" t="n">
        <v>189</v>
      </c>
      <c r="N17" s="228" t="n">
        <v>63</v>
      </c>
      <c r="O17" s="229" t="n">
        <v>105</v>
      </c>
      <c r="P17" s="228" t="n">
        <v>252</v>
      </c>
      <c r="Q17" s="180" t="s">
        <v>23</v>
      </c>
      <c r="R17" s="233" t="n">
        <v>19</v>
      </c>
      <c r="S17" s="228" t="n">
        <v>432.015</v>
      </c>
      <c r="T17" s="229" t="n">
        <v>318</v>
      </c>
      <c r="U17" s="228" t="n">
        <v>227</v>
      </c>
      <c r="V17" s="229" t="n">
        <v>45.475</v>
      </c>
      <c r="W17" s="228" t="n">
        <v>45.475</v>
      </c>
      <c r="X17" s="230" t="n">
        <v>114</v>
      </c>
    </row>
    <row r="18" customFormat="false" ht="27.95" hidden="false" customHeight="true" outlineLevel="0" collapsed="false">
      <c r="A18" s="180" t="s">
        <v>24</v>
      </c>
      <c r="B18" s="227" t="n">
        <v>115</v>
      </c>
      <c r="C18" s="228" t="n">
        <v>522.965</v>
      </c>
      <c r="D18" s="229" t="n">
        <v>414</v>
      </c>
      <c r="E18" s="228" t="n">
        <v>164</v>
      </c>
      <c r="F18" s="229" t="n">
        <v>146</v>
      </c>
      <c r="G18" s="228" t="n">
        <v>105</v>
      </c>
      <c r="H18" s="230" t="n">
        <v>109</v>
      </c>
      <c r="I18" s="180" t="s">
        <v>24</v>
      </c>
      <c r="J18" s="231" t="n">
        <v>42</v>
      </c>
      <c r="K18" s="232" t="n">
        <v>490</v>
      </c>
      <c r="L18" s="228" t="n">
        <v>431</v>
      </c>
      <c r="M18" s="229" t="n">
        <v>152</v>
      </c>
      <c r="N18" s="228" t="n">
        <v>198</v>
      </c>
      <c r="O18" s="229" t="n">
        <v>82</v>
      </c>
      <c r="P18" s="228" t="n">
        <v>58</v>
      </c>
      <c r="Q18" s="180" t="s">
        <v>24</v>
      </c>
      <c r="R18" s="233" t="n">
        <v>73</v>
      </c>
      <c r="S18" s="228" t="n">
        <v>544</v>
      </c>
      <c r="T18" s="229" t="n">
        <v>403</v>
      </c>
      <c r="U18" s="228" t="n">
        <v>171</v>
      </c>
      <c r="V18" s="229" t="n">
        <v>112</v>
      </c>
      <c r="W18" s="228" t="n">
        <v>119</v>
      </c>
      <c r="X18" s="230" t="n">
        <v>142</v>
      </c>
    </row>
    <row r="19" customFormat="false" ht="27.95" hidden="false" customHeight="true" outlineLevel="0" collapsed="false">
      <c r="A19" s="180" t="s">
        <v>25</v>
      </c>
      <c r="B19" s="227" t="n">
        <v>54</v>
      </c>
      <c r="C19" s="228" t="n">
        <v>453</v>
      </c>
      <c r="D19" s="229" t="n">
        <v>293</v>
      </c>
      <c r="E19" s="228" t="n">
        <v>117</v>
      </c>
      <c r="F19" s="229" t="n">
        <v>101</v>
      </c>
      <c r="G19" s="228" t="n">
        <v>75</v>
      </c>
      <c r="H19" s="230" t="n">
        <v>159</v>
      </c>
      <c r="I19" s="180" t="s">
        <v>25</v>
      </c>
      <c r="J19" s="231" t="n">
        <v>34</v>
      </c>
      <c r="K19" s="232" t="n">
        <v>477</v>
      </c>
      <c r="L19" s="228" t="n">
        <v>322.445</v>
      </c>
      <c r="M19" s="229" t="n">
        <v>140</v>
      </c>
      <c r="N19" s="228" t="n">
        <v>70</v>
      </c>
      <c r="O19" s="229" t="n">
        <v>112.155</v>
      </c>
      <c r="P19" s="228" t="n">
        <v>154</v>
      </c>
      <c r="Q19" s="180" t="s">
        <v>25</v>
      </c>
      <c r="R19" s="233" t="n">
        <v>20</v>
      </c>
      <c r="S19" s="228" t="n">
        <v>417</v>
      </c>
      <c r="T19" s="229" t="n">
        <v>250</v>
      </c>
      <c r="U19" s="228" t="n">
        <v>83.42</v>
      </c>
      <c r="V19" s="229" t="n">
        <v>146</v>
      </c>
      <c r="W19" s="228" t="n">
        <v>20.855</v>
      </c>
      <c r="X19" s="230" t="n">
        <v>166.84</v>
      </c>
    </row>
    <row r="20" customFormat="false" ht="27.95" hidden="false" customHeight="true" outlineLevel="0" collapsed="false">
      <c r="A20" s="180" t="s">
        <v>26</v>
      </c>
      <c r="B20" s="227" t="n">
        <v>122</v>
      </c>
      <c r="C20" s="228" t="n">
        <v>453.7</v>
      </c>
      <c r="D20" s="229" t="n">
        <v>320</v>
      </c>
      <c r="E20" s="228" t="n">
        <v>138</v>
      </c>
      <c r="F20" s="229" t="n">
        <v>89</v>
      </c>
      <c r="G20" s="228" t="n">
        <v>93</v>
      </c>
      <c r="H20" s="230" t="n">
        <v>134</v>
      </c>
      <c r="I20" s="180" t="s">
        <v>26</v>
      </c>
      <c r="J20" s="231" t="n">
        <v>82</v>
      </c>
      <c r="K20" s="232" t="n">
        <v>505</v>
      </c>
      <c r="L20" s="228" t="n">
        <v>382</v>
      </c>
      <c r="M20" s="229" t="n">
        <v>166</v>
      </c>
      <c r="N20" s="228" t="n">
        <v>111</v>
      </c>
      <c r="O20" s="229" t="n">
        <v>105</v>
      </c>
      <c r="P20" s="228" t="n">
        <v>123</v>
      </c>
      <c r="Q20" s="180" t="s">
        <v>26</v>
      </c>
      <c r="R20" s="233" t="n">
        <v>40</v>
      </c>
      <c r="S20" s="228" t="n">
        <v>376</v>
      </c>
      <c r="T20" s="229" t="n">
        <v>225</v>
      </c>
      <c r="U20" s="228" t="n">
        <v>94</v>
      </c>
      <c r="V20" s="229" t="n">
        <v>56</v>
      </c>
      <c r="W20" s="228" t="n">
        <v>75</v>
      </c>
      <c r="X20" s="230" t="n">
        <v>150</v>
      </c>
    </row>
    <row r="21" customFormat="false" ht="27.95" hidden="false" customHeight="true" outlineLevel="0" collapsed="false">
      <c r="A21" s="180" t="s">
        <v>27</v>
      </c>
      <c r="B21" s="227" t="n">
        <v>274</v>
      </c>
      <c r="C21" s="228" t="n">
        <v>573</v>
      </c>
      <c r="D21" s="229" t="n">
        <v>397</v>
      </c>
      <c r="E21" s="228" t="n">
        <v>161</v>
      </c>
      <c r="F21" s="229" t="n">
        <v>108.755</v>
      </c>
      <c r="G21" s="228" t="n">
        <v>128</v>
      </c>
      <c r="H21" s="230" t="n">
        <v>176</v>
      </c>
      <c r="I21" s="180" t="s">
        <v>27</v>
      </c>
      <c r="J21" s="231" t="n">
        <v>213</v>
      </c>
      <c r="K21" s="232" t="n">
        <v>579.765</v>
      </c>
      <c r="L21" s="228" t="n">
        <v>397</v>
      </c>
      <c r="M21" s="229" t="n">
        <v>166</v>
      </c>
      <c r="N21" s="228" t="n">
        <v>106</v>
      </c>
      <c r="O21" s="229" t="n">
        <v>125</v>
      </c>
      <c r="P21" s="228" t="n">
        <v>182</v>
      </c>
      <c r="Q21" s="180" t="s">
        <v>27</v>
      </c>
      <c r="R21" s="233" t="n">
        <v>61</v>
      </c>
      <c r="S21" s="228" t="n">
        <v>550.79</v>
      </c>
      <c r="T21" s="229" t="n">
        <v>397</v>
      </c>
      <c r="U21" s="228" t="n">
        <v>144.47</v>
      </c>
      <c r="V21" s="229" t="n">
        <v>117</v>
      </c>
      <c r="W21" s="228" t="n">
        <v>135.44</v>
      </c>
      <c r="X21" s="230" t="n">
        <v>153</v>
      </c>
    </row>
    <row r="22" customFormat="false" ht="27.95" hidden="false" customHeight="true" outlineLevel="0" collapsed="false">
      <c r="A22" s="180" t="s">
        <v>28</v>
      </c>
      <c r="B22" s="227" t="n">
        <v>78</v>
      </c>
      <c r="C22" s="228" t="n">
        <v>627</v>
      </c>
      <c r="D22" s="229" t="n">
        <v>482</v>
      </c>
      <c r="E22" s="228" t="n">
        <v>233.025</v>
      </c>
      <c r="F22" s="229" t="n">
        <v>169</v>
      </c>
      <c r="G22" s="228" t="n">
        <v>80</v>
      </c>
      <c r="H22" s="230" t="n">
        <v>145</v>
      </c>
      <c r="I22" s="180" t="s">
        <v>28</v>
      </c>
      <c r="J22" s="231" t="n">
        <v>25</v>
      </c>
      <c r="K22" s="232" t="n">
        <v>469.66</v>
      </c>
      <c r="L22" s="228" t="n">
        <v>357</v>
      </c>
      <c r="M22" s="229" t="n">
        <v>206.65</v>
      </c>
      <c r="N22" s="228" t="n">
        <v>94</v>
      </c>
      <c r="O22" s="229" t="n">
        <v>56</v>
      </c>
      <c r="P22" s="228" t="n">
        <v>113</v>
      </c>
      <c r="Q22" s="180" t="s">
        <v>28</v>
      </c>
      <c r="R22" s="233" t="n">
        <v>53</v>
      </c>
      <c r="S22" s="228" t="n">
        <v>744</v>
      </c>
      <c r="T22" s="229" t="n">
        <v>576</v>
      </c>
      <c r="U22" s="228" t="n">
        <v>253</v>
      </c>
      <c r="V22" s="229" t="n">
        <v>225</v>
      </c>
      <c r="W22" s="228" t="n">
        <v>98</v>
      </c>
      <c r="X22" s="230" t="n">
        <v>168</v>
      </c>
    </row>
    <row r="23" customFormat="false" ht="27.95" hidden="false" customHeight="true" outlineLevel="0" collapsed="false">
      <c r="A23" s="183" t="s">
        <v>29</v>
      </c>
      <c r="B23" s="227" t="n">
        <v>75</v>
      </c>
      <c r="C23" s="228" t="n">
        <v>476</v>
      </c>
      <c r="D23" s="229" t="n">
        <v>374</v>
      </c>
      <c r="E23" s="228" t="n">
        <v>178</v>
      </c>
      <c r="F23" s="229" t="n">
        <v>70</v>
      </c>
      <c r="G23" s="228" t="n">
        <v>126.815</v>
      </c>
      <c r="H23" s="230" t="n">
        <v>101</v>
      </c>
      <c r="I23" s="183" t="s">
        <v>29</v>
      </c>
      <c r="J23" s="231" t="n">
        <v>45</v>
      </c>
      <c r="K23" s="232" t="n">
        <v>518</v>
      </c>
      <c r="L23" s="228" t="n">
        <v>391</v>
      </c>
      <c r="M23" s="229" t="n">
        <v>173</v>
      </c>
      <c r="N23" s="228" t="n">
        <v>81</v>
      </c>
      <c r="O23" s="229" t="n">
        <v>138</v>
      </c>
      <c r="P23" s="228" t="n">
        <v>127</v>
      </c>
      <c r="Q23" s="183" t="s">
        <v>29</v>
      </c>
      <c r="R23" s="233" t="n">
        <v>30</v>
      </c>
      <c r="S23" s="228" t="n">
        <v>424</v>
      </c>
      <c r="T23" s="229" t="n">
        <v>353</v>
      </c>
      <c r="U23" s="228" t="n">
        <v>184</v>
      </c>
      <c r="V23" s="229" t="n">
        <v>56</v>
      </c>
      <c r="W23" s="228" t="n">
        <v>113</v>
      </c>
      <c r="X23" s="230" t="n">
        <v>71</v>
      </c>
    </row>
    <row r="24" customFormat="false" ht="27.95" hidden="false" customHeight="true" outlineLevel="0" collapsed="false">
      <c r="A24" s="180" t="s">
        <v>30</v>
      </c>
      <c r="B24" s="227" t="n">
        <v>180</v>
      </c>
      <c r="C24" s="228" t="n">
        <v>440</v>
      </c>
      <c r="D24" s="229" t="n">
        <v>315</v>
      </c>
      <c r="E24" s="228" t="n">
        <v>142</v>
      </c>
      <c r="F24" s="229" t="n">
        <v>88</v>
      </c>
      <c r="G24" s="228" t="n">
        <v>86</v>
      </c>
      <c r="H24" s="230" t="n">
        <v>125</v>
      </c>
      <c r="I24" s="180" t="s">
        <v>30</v>
      </c>
      <c r="J24" s="231" t="n">
        <v>85</v>
      </c>
      <c r="K24" s="232" t="n">
        <v>391</v>
      </c>
      <c r="L24" s="228" t="n">
        <v>281</v>
      </c>
      <c r="M24" s="229" t="n">
        <v>138</v>
      </c>
      <c r="N24" s="228" t="n">
        <v>83</v>
      </c>
      <c r="O24" s="229" t="n">
        <v>60</v>
      </c>
      <c r="P24" s="228" t="n">
        <v>111</v>
      </c>
      <c r="Q24" s="180" t="s">
        <v>30</v>
      </c>
      <c r="R24" s="233" t="n">
        <v>95</v>
      </c>
      <c r="S24" s="228" t="n">
        <v>495</v>
      </c>
      <c r="T24" s="229" t="n">
        <v>354</v>
      </c>
      <c r="U24" s="228" t="n">
        <v>146</v>
      </c>
      <c r="V24" s="229" t="n">
        <v>94</v>
      </c>
      <c r="W24" s="228" t="n">
        <v>115</v>
      </c>
      <c r="X24" s="230" t="n">
        <v>141</v>
      </c>
    </row>
    <row r="25" customFormat="false" ht="27.95" hidden="false" customHeight="true" outlineLevel="0" collapsed="false">
      <c r="A25" s="180" t="s">
        <v>31</v>
      </c>
      <c r="B25" s="234" t="n">
        <v>91</v>
      </c>
      <c r="C25" s="228" t="n">
        <v>525</v>
      </c>
      <c r="D25" s="229" t="n">
        <v>352</v>
      </c>
      <c r="E25" s="228" t="n">
        <v>185</v>
      </c>
      <c r="F25" s="229" t="n">
        <v>115.34</v>
      </c>
      <c r="G25" s="228" t="n">
        <v>52</v>
      </c>
      <c r="H25" s="230" t="n">
        <v>173.01</v>
      </c>
      <c r="I25" s="180" t="s">
        <v>31</v>
      </c>
      <c r="J25" s="231" t="n">
        <v>60</v>
      </c>
      <c r="K25" s="235" t="n">
        <v>536</v>
      </c>
      <c r="L25" s="228" t="n">
        <v>375</v>
      </c>
      <c r="M25" s="229" t="n">
        <v>152</v>
      </c>
      <c r="N25" s="228" t="n">
        <v>152</v>
      </c>
      <c r="O25" s="229" t="n">
        <v>71.48</v>
      </c>
      <c r="P25" s="228" t="n">
        <v>161</v>
      </c>
      <c r="Q25" s="180" t="s">
        <v>31</v>
      </c>
      <c r="R25" s="234" t="n">
        <v>31</v>
      </c>
      <c r="S25" s="228" t="n">
        <v>504</v>
      </c>
      <c r="T25" s="229" t="n">
        <v>309</v>
      </c>
      <c r="U25" s="228" t="n">
        <v>244</v>
      </c>
      <c r="V25" s="229" t="n">
        <v>49</v>
      </c>
      <c r="W25" s="236" t="n">
        <v>16.265</v>
      </c>
      <c r="X25" s="230" t="n">
        <v>195.185</v>
      </c>
    </row>
    <row r="26" customFormat="false" ht="15" hidden="false" customHeight="false" outlineLevel="0" collapsed="false">
      <c r="C26" s="237"/>
      <c r="K26" s="237"/>
      <c r="S26" s="237"/>
    </row>
  </sheetData>
  <mergeCells count="21">
    <mergeCell ref="A4:A7"/>
    <mergeCell ref="B4:C6"/>
    <mergeCell ref="D4:H4"/>
    <mergeCell ref="I4:I7"/>
    <mergeCell ref="J4:K6"/>
    <mergeCell ref="L4:P4"/>
    <mergeCell ref="Q4:Q7"/>
    <mergeCell ref="R4:S6"/>
    <mergeCell ref="T4:X4"/>
    <mergeCell ref="D5:G5"/>
    <mergeCell ref="H5:H6"/>
    <mergeCell ref="L5:O5"/>
    <mergeCell ref="P5:P6"/>
    <mergeCell ref="T5:W5"/>
    <mergeCell ref="X5:X6"/>
    <mergeCell ref="C7:H7"/>
    <mergeCell ref="K7:P7"/>
    <mergeCell ref="S7:X7"/>
    <mergeCell ref="A8:H8"/>
    <mergeCell ref="I8:P8"/>
    <mergeCell ref="Q8:X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8.7"/>
    <col collapsed="false" customWidth="true" hidden="false" outlineLevel="0" max="2" min="2" style="148" width="6.7"/>
    <col collapsed="false" customWidth="true" hidden="false" outlineLevel="0" max="3" min="3" style="148" width="5.85"/>
    <col collapsed="false" customWidth="true" hidden="false" outlineLevel="0" max="5" min="4" style="148" width="6.7"/>
    <col collapsed="false" customWidth="true" hidden="false" outlineLevel="0" max="6" min="6" style="148" width="5.85"/>
    <col collapsed="false" customWidth="true" hidden="false" outlineLevel="0" max="7" min="7" style="148" width="5.71"/>
    <col collapsed="false" customWidth="false" hidden="false" outlineLevel="0" max="8" min="8" style="148" width="9.14"/>
    <col collapsed="false" customWidth="true" hidden="false" outlineLevel="0" max="9" min="9" style="148" width="7.14"/>
    <col collapsed="false" customWidth="true" hidden="false" outlineLevel="0" max="10" min="10" style="148" width="7.42"/>
    <col collapsed="false" customWidth="true" hidden="false" outlineLevel="0" max="11" min="11" style="174" width="9.28"/>
    <col collapsed="false" customWidth="true" hidden="false" outlineLevel="0" max="12" min="12" style="209" width="18.7"/>
    <col collapsed="false" customWidth="true" hidden="false" outlineLevel="0" max="13" min="13" style="148" width="7.28"/>
    <col collapsed="false" customWidth="true" hidden="false" outlineLevel="0" max="14" min="14" style="148" width="6.13"/>
    <col collapsed="false" customWidth="true" hidden="false" outlineLevel="0" max="15" min="15" style="148" width="6.7"/>
    <col collapsed="false" customWidth="true" hidden="false" outlineLevel="0" max="16" min="16" style="148" width="7.14"/>
    <col collapsed="false" customWidth="true" hidden="false" outlineLevel="0" max="17" min="17" style="148" width="5.85"/>
    <col collapsed="false" customWidth="true" hidden="false" outlineLevel="0" max="18" min="18" style="148" width="6.13"/>
    <col collapsed="false" customWidth="false" hidden="false" outlineLevel="0" max="19" min="19" style="148" width="9.14"/>
    <col collapsed="false" customWidth="true" hidden="false" outlineLevel="0" max="20" min="20" style="148" width="7.14"/>
    <col collapsed="false" customWidth="true" hidden="false" outlineLevel="0" max="21" min="21" style="148" width="7.99"/>
    <col collapsed="false" customWidth="true" hidden="false" outlineLevel="0" max="22" min="22" style="174" width="8.85"/>
    <col collapsed="false" customWidth="true" hidden="false" outlineLevel="0" max="23" min="23" style="209" width="18.7"/>
    <col collapsed="false" customWidth="true" hidden="false" outlineLevel="0" max="24" min="24" style="148" width="6.7"/>
    <col collapsed="false" customWidth="true" hidden="false" outlineLevel="0" max="25" min="25" style="148" width="6.28"/>
    <col collapsed="false" customWidth="true" hidden="false" outlineLevel="0" max="27" min="26" style="148" width="6.7"/>
    <col collapsed="false" customWidth="true" hidden="false" outlineLevel="0" max="28" min="28" style="148" width="5.85"/>
    <col collapsed="false" customWidth="true" hidden="false" outlineLevel="0" max="29" min="29" style="148" width="6.13"/>
    <col collapsed="false" customWidth="false" hidden="false" outlineLevel="0" max="30" min="30" style="148" width="9.14"/>
    <col collapsed="false" customWidth="true" hidden="false" outlineLevel="0" max="31" min="31" style="148" width="7.14"/>
    <col collapsed="false" customWidth="true" hidden="false" outlineLevel="0" max="32" min="32" style="148" width="8.14"/>
    <col collapsed="false" customWidth="true" hidden="false" outlineLevel="0" max="33" min="33" style="174" width="9.56"/>
    <col collapsed="false" customWidth="false" hidden="false" outlineLevel="0" max="257" min="34" style="148" width="9.14"/>
  </cols>
  <sheetData>
    <row r="1" customFormat="false" ht="18.75" hidden="false" customHeight="false" outlineLevel="0" collapsed="false">
      <c r="A1" s="149" t="s">
        <v>290</v>
      </c>
      <c r="L1" s="149" t="s">
        <v>291</v>
      </c>
      <c r="W1" s="149" t="s">
        <v>292</v>
      </c>
    </row>
    <row r="2" s="150" customFormat="true" ht="18.75" hidden="false" customHeight="false" outlineLevel="0" collapsed="false">
      <c r="A2" s="150" t="s">
        <v>293</v>
      </c>
      <c r="K2" s="210"/>
      <c r="L2" s="150" t="s">
        <v>294</v>
      </c>
      <c r="V2" s="210"/>
      <c r="W2" s="150" t="s">
        <v>294</v>
      </c>
      <c r="AG2" s="210"/>
    </row>
    <row r="3" customFormat="false" ht="13.5" hidden="false" customHeight="true" outlineLevel="0" collapsed="false">
      <c r="A3" s="238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3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238"/>
      <c r="X3" s="152"/>
      <c r="Y3" s="152"/>
      <c r="Z3" s="152"/>
      <c r="AA3" s="152"/>
      <c r="AB3" s="152"/>
      <c r="AC3" s="152"/>
      <c r="AD3" s="152"/>
      <c r="AE3" s="152"/>
      <c r="AF3" s="152"/>
      <c r="AG3" s="152"/>
    </row>
    <row r="4" customFormat="false" ht="18" hidden="false" customHeight="true" outlineLevel="0" collapsed="false">
      <c r="A4" s="213" t="s">
        <v>295</v>
      </c>
      <c r="B4" s="239" t="s">
        <v>296</v>
      </c>
      <c r="C4" s="240" t="s">
        <v>297</v>
      </c>
      <c r="D4" s="240"/>
      <c r="E4" s="240"/>
      <c r="F4" s="240"/>
      <c r="G4" s="240"/>
      <c r="H4" s="240"/>
      <c r="I4" s="240"/>
      <c r="J4" s="240"/>
      <c r="K4" s="240"/>
      <c r="L4" s="213" t="s">
        <v>295</v>
      </c>
      <c r="M4" s="239" t="s">
        <v>296</v>
      </c>
      <c r="N4" s="240" t="s">
        <v>297</v>
      </c>
      <c r="O4" s="240"/>
      <c r="P4" s="240"/>
      <c r="Q4" s="240"/>
      <c r="R4" s="240"/>
      <c r="S4" s="240"/>
      <c r="T4" s="240"/>
      <c r="U4" s="240"/>
      <c r="V4" s="240"/>
      <c r="W4" s="213" t="s">
        <v>295</v>
      </c>
      <c r="X4" s="239" t="s">
        <v>296</v>
      </c>
      <c r="Y4" s="240" t="s">
        <v>297</v>
      </c>
      <c r="Z4" s="240"/>
      <c r="AA4" s="240"/>
      <c r="AB4" s="240"/>
      <c r="AC4" s="240"/>
      <c r="AD4" s="240"/>
      <c r="AE4" s="240"/>
      <c r="AF4" s="240"/>
      <c r="AG4" s="240"/>
    </row>
    <row r="5" customFormat="false" ht="103.5" hidden="false" customHeight="true" outlineLevel="0" collapsed="false">
      <c r="A5" s="213"/>
      <c r="B5" s="239"/>
      <c r="C5" s="166" t="s">
        <v>298</v>
      </c>
      <c r="D5" s="166"/>
      <c r="E5" s="241" t="s">
        <v>299</v>
      </c>
      <c r="F5" s="241" t="s">
        <v>300</v>
      </c>
      <c r="G5" s="215" t="s">
        <v>301</v>
      </c>
      <c r="H5" s="215"/>
      <c r="I5" s="166" t="s">
        <v>302</v>
      </c>
      <c r="J5" s="166"/>
      <c r="K5" s="242" t="s">
        <v>303</v>
      </c>
      <c r="L5" s="213"/>
      <c r="M5" s="239"/>
      <c r="N5" s="166" t="s">
        <v>298</v>
      </c>
      <c r="O5" s="166"/>
      <c r="P5" s="241" t="s">
        <v>299</v>
      </c>
      <c r="Q5" s="241" t="s">
        <v>300</v>
      </c>
      <c r="R5" s="215" t="s">
        <v>301</v>
      </c>
      <c r="S5" s="215"/>
      <c r="T5" s="166" t="s">
        <v>302</v>
      </c>
      <c r="U5" s="166"/>
      <c r="V5" s="242" t="s">
        <v>304</v>
      </c>
      <c r="W5" s="213"/>
      <c r="X5" s="239"/>
      <c r="Y5" s="166" t="s">
        <v>298</v>
      </c>
      <c r="Z5" s="166"/>
      <c r="AA5" s="241" t="s">
        <v>299</v>
      </c>
      <c r="AB5" s="241" t="s">
        <v>300</v>
      </c>
      <c r="AC5" s="215" t="s">
        <v>301</v>
      </c>
      <c r="AD5" s="215"/>
      <c r="AE5" s="166" t="s">
        <v>302</v>
      </c>
      <c r="AF5" s="166"/>
      <c r="AG5" s="242" t="s">
        <v>305</v>
      </c>
    </row>
    <row r="6" customFormat="false" ht="21" hidden="false" customHeight="true" outlineLevel="0" collapsed="false">
      <c r="A6" s="213"/>
      <c r="B6" s="239"/>
      <c r="C6" s="241" t="s">
        <v>306</v>
      </c>
      <c r="D6" s="241" t="s">
        <v>307</v>
      </c>
      <c r="E6" s="241"/>
      <c r="F6" s="241"/>
      <c r="G6" s="241" t="s">
        <v>308</v>
      </c>
      <c r="H6" s="166" t="s">
        <v>309</v>
      </c>
      <c r="I6" s="241" t="s">
        <v>306</v>
      </c>
      <c r="J6" s="243" t="s">
        <v>310</v>
      </c>
      <c r="K6" s="242"/>
      <c r="L6" s="213"/>
      <c r="M6" s="239"/>
      <c r="N6" s="241" t="s">
        <v>306</v>
      </c>
      <c r="O6" s="241" t="s">
        <v>307</v>
      </c>
      <c r="P6" s="241"/>
      <c r="Q6" s="241"/>
      <c r="R6" s="241" t="s">
        <v>308</v>
      </c>
      <c r="S6" s="166" t="s">
        <v>309</v>
      </c>
      <c r="T6" s="241" t="s">
        <v>306</v>
      </c>
      <c r="U6" s="243" t="s">
        <v>310</v>
      </c>
      <c r="V6" s="242"/>
      <c r="W6" s="213"/>
      <c r="X6" s="239"/>
      <c r="Y6" s="241" t="s">
        <v>306</v>
      </c>
      <c r="Z6" s="241" t="s">
        <v>307</v>
      </c>
      <c r="AA6" s="241"/>
      <c r="AB6" s="241"/>
      <c r="AC6" s="241" t="s">
        <v>308</v>
      </c>
      <c r="AD6" s="166" t="s">
        <v>309</v>
      </c>
      <c r="AE6" s="241" t="s">
        <v>306</v>
      </c>
      <c r="AF6" s="243" t="s">
        <v>310</v>
      </c>
      <c r="AG6" s="242"/>
    </row>
    <row r="7" s="170" customFormat="true" ht="173.25" hidden="false" customHeight="true" outlineLevel="0" collapsed="false">
      <c r="A7" s="213"/>
      <c r="B7" s="239"/>
      <c r="C7" s="241"/>
      <c r="D7" s="241"/>
      <c r="E7" s="241"/>
      <c r="F7" s="241"/>
      <c r="G7" s="241"/>
      <c r="H7" s="166"/>
      <c r="I7" s="241"/>
      <c r="J7" s="243"/>
      <c r="K7" s="242"/>
      <c r="L7" s="213"/>
      <c r="M7" s="239"/>
      <c r="N7" s="241"/>
      <c r="O7" s="241"/>
      <c r="P7" s="241"/>
      <c r="Q7" s="241"/>
      <c r="R7" s="241"/>
      <c r="S7" s="166"/>
      <c r="T7" s="241"/>
      <c r="U7" s="243"/>
      <c r="V7" s="242"/>
      <c r="W7" s="213"/>
      <c r="X7" s="239"/>
      <c r="Y7" s="241"/>
      <c r="Z7" s="241"/>
      <c r="AA7" s="241"/>
      <c r="AB7" s="241"/>
      <c r="AC7" s="241"/>
      <c r="AD7" s="166"/>
      <c r="AE7" s="241"/>
      <c r="AF7" s="243"/>
      <c r="AG7" s="242"/>
      <c r="AI7" s="244"/>
    </row>
    <row r="8" s="170" customFormat="true" ht="19.5" hidden="false" customHeight="true" outlineLevel="0" collapsed="false">
      <c r="A8" s="213"/>
      <c r="B8" s="245" t="s">
        <v>311</v>
      </c>
      <c r="C8" s="245"/>
      <c r="D8" s="245"/>
      <c r="E8" s="245"/>
      <c r="F8" s="245"/>
      <c r="G8" s="245"/>
      <c r="H8" s="245"/>
      <c r="I8" s="245"/>
      <c r="J8" s="245"/>
      <c r="K8" s="245"/>
      <c r="L8" s="213"/>
      <c r="M8" s="245" t="s">
        <v>311</v>
      </c>
      <c r="N8" s="245"/>
      <c r="O8" s="245"/>
      <c r="P8" s="245"/>
      <c r="Q8" s="245"/>
      <c r="R8" s="245"/>
      <c r="S8" s="245"/>
      <c r="T8" s="245"/>
      <c r="U8" s="245"/>
      <c r="V8" s="245"/>
      <c r="W8" s="213"/>
      <c r="X8" s="245" t="s">
        <v>311</v>
      </c>
      <c r="Y8" s="245"/>
      <c r="Z8" s="245"/>
      <c r="AA8" s="245"/>
      <c r="AB8" s="245"/>
      <c r="AC8" s="245"/>
      <c r="AD8" s="245"/>
      <c r="AE8" s="245"/>
      <c r="AF8" s="245"/>
      <c r="AG8" s="245"/>
    </row>
    <row r="9" s="170" customFormat="true" ht="23.25" hidden="false" customHeight="true" outlineLevel="0" collapsed="false">
      <c r="A9" s="246" t="s">
        <v>312</v>
      </c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 t="s">
        <v>313</v>
      </c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 t="s">
        <v>314</v>
      </c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6.5" hidden="false" customHeight="true" outlineLevel="0" collapsed="false">
      <c r="A10" s="177" t="s">
        <v>93</v>
      </c>
      <c r="B10" s="178" t="n">
        <v>557</v>
      </c>
      <c r="C10" s="247" t="n">
        <v>12</v>
      </c>
      <c r="D10" s="247" t="n">
        <v>10</v>
      </c>
      <c r="E10" s="247" t="n">
        <v>2</v>
      </c>
      <c r="F10" s="247" t="n">
        <v>14</v>
      </c>
      <c r="G10" s="247" t="n">
        <v>305</v>
      </c>
      <c r="H10" s="248" t="n">
        <v>204</v>
      </c>
      <c r="I10" s="247" t="n">
        <v>173</v>
      </c>
      <c r="J10" s="247" t="n">
        <v>59</v>
      </c>
      <c r="K10" s="249" t="n">
        <v>8</v>
      </c>
      <c r="L10" s="177" t="s">
        <v>93</v>
      </c>
      <c r="M10" s="250" t="n">
        <v>562</v>
      </c>
      <c r="N10" s="247" t="n">
        <v>11</v>
      </c>
      <c r="O10" s="247" t="n">
        <v>9</v>
      </c>
      <c r="P10" s="247" t="n">
        <v>2</v>
      </c>
      <c r="Q10" s="247" t="n">
        <v>16</v>
      </c>
      <c r="R10" s="247" t="n">
        <v>321</v>
      </c>
      <c r="S10" s="248" t="n">
        <v>217</v>
      </c>
      <c r="T10" s="247" t="n">
        <v>162</v>
      </c>
      <c r="U10" s="247" t="n">
        <v>60</v>
      </c>
      <c r="V10" s="249" t="n">
        <v>8</v>
      </c>
      <c r="W10" s="177" t="s">
        <v>93</v>
      </c>
      <c r="X10" s="251" t="n">
        <v>550</v>
      </c>
      <c r="Y10" s="252" t="n">
        <v>14</v>
      </c>
      <c r="Z10" s="252" t="n">
        <v>11</v>
      </c>
      <c r="AA10" s="252" t="n">
        <v>1</v>
      </c>
      <c r="AB10" s="252" t="n">
        <v>12</v>
      </c>
      <c r="AC10" s="252" t="n">
        <v>283</v>
      </c>
      <c r="AD10" s="253" t="n">
        <v>185</v>
      </c>
      <c r="AE10" s="252" t="n">
        <v>190</v>
      </c>
      <c r="AF10" s="252" t="n">
        <v>58</v>
      </c>
      <c r="AG10" s="254" t="n">
        <v>9</v>
      </c>
    </row>
    <row r="11" customFormat="false" ht="16.5" hidden="false" customHeight="true" outlineLevel="0" collapsed="false">
      <c r="A11" s="180" t="s">
        <v>16</v>
      </c>
      <c r="B11" s="181" t="n">
        <v>650</v>
      </c>
      <c r="C11" s="255" t="n">
        <v>17</v>
      </c>
      <c r="D11" s="256" t="n">
        <v>10</v>
      </c>
      <c r="E11" s="256" t="n">
        <v>3</v>
      </c>
      <c r="F11" s="256" t="n">
        <v>13</v>
      </c>
      <c r="G11" s="255" t="n">
        <v>329</v>
      </c>
      <c r="H11" s="257" t="n">
        <v>151</v>
      </c>
      <c r="I11" s="255" t="n">
        <v>208</v>
      </c>
      <c r="J11" s="255" t="n">
        <v>67</v>
      </c>
      <c r="K11" s="258" t="n">
        <v>10</v>
      </c>
      <c r="L11" s="180" t="s">
        <v>16</v>
      </c>
      <c r="M11" s="259" t="n">
        <v>632</v>
      </c>
      <c r="N11" s="255" t="n">
        <v>20</v>
      </c>
      <c r="O11" s="260" t="n">
        <v>15</v>
      </c>
      <c r="P11" s="261" t="s">
        <v>48</v>
      </c>
      <c r="Q11" s="256" t="n">
        <v>5</v>
      </c>
      <c r="R11" s="255" t="n">
        <v>326</v>
      </c>
      <c r="S11" s="257" t="n">
        <v>158</v>
      </c>
      <c r="T11" s="255" t="n">
        <v>212</v>
      </c>
      <c r="U11" s="255" t="n">
        <v>64</v>
      </c>
      <c r="V11" s="262" t="s">
        <v>48</v>
      </c>
      <c r="W11" s="180" t="s">
        <v>16</v>
      </c>
      <c r="X11" s="263" t="n">
        <v>690</v>
      </c>
      <c r="Y11" s="264" t="n">
        <v>10</v>
      </c>
      <c r="Z11" s="261" t="s">
        <v>48</v>
      </c>
      <c r="AA11" s="260" t="n">
        <v>10</v>
      </c>
      <c r="AB11" s="256" t="n">
        <v>31</v>
      </c>
      <c r="AC11" s="265" t="n">
        <v>335</v>
      </c>
      <c r="AD11" s="266" t="n">
        <v>136</v>
      </c>
      <c r="AE11" s="265" t="n">
        <v>199</v>
      </c>
      <c r="AF11" s="265" t="n">
        <v>73</v>
      </c>
      <c r="AG11" s="267" t="n">
        <v>31</v>
      </c>
      <c r="AH11" s="174"/>
    </row>
    <row r="12" customFormat="false" ht="16.5" hidden="false" customHeight="true" outlineLevel="0" collapsed="false">
      <c r="A12" s="183" t="s">
        <v>17</v>
      </c>
      <c r="B12" s="259" t="n">
        <v>637</v>
      </c>
      <c r="C12" s="255" t="n">
        <v>13</v>
      </c>
      <c r="D12" s="255" t="n">
        <v>9</v>
      </c>
      <c r="E12" s="261" t="s">
        <v>48</v>
      </c>
      <c r="F12" s="255" t="n">
        <v>13</v>
      </c>
      <c r="G12" s="255" t="n">
        <v>356</v>
      </c>
      <c r="H12" s="257" t="n">
        <v>230</v>
      </c>
      <c r="I12" s="255" t="n">
        <v>178</v>
      </c>
      <c r="J12" s="255" t="n">
        <v>56</v>
      </c>
      <c r="K12" s="258" t="n">
        <v>13</v>
      </c>
      <c r="L12" s="183" t="s">
        <v>17</v>
      </c>
      <c r="M12" s="259" t="n">
        <v>698</v>
      </c>
      <c r="N12" s="255" t="n">
        <v>8</v>
      </c>
      <c r="O12" s="255" t="n">
        <v>8</v>
      </c>
      <c r="P12" s="261" t="s">
        <v>48</v>
      </c>
      <c r="Q12" s="255" t="n">
        <v>23</v>
      </c>
      <c r="R12" s="255" t="n">
        <v>402</v>
      </c>
      <c r="S12" s="257" t="n">
        <v>265</v>
      </c>
      <c r="T12" s="255" t="n">
        <v>167</v>
      </c>
      <c r="U12" s="255" t="n">
        <v>46</v>
      </c>
      <c r="V12" s="262" t="s">
        <v>48</v>
      </c>
      <c r="W12" s="183" t="s">
        <v>17</v>
      </c>
      <c r="X12" s="263" t="n">
        <v>557</v>
      </c>
      <c r="Y12" s="268" t="n">
        <v>20</v>
      </c>
      <c r="Z12" s="268" t="n">
        <v>10</v>
      </c>
      <c r="AA12" s="261" t="s">
        <v>48</v>
      </c>
      <c r="AB12" s="261" t="s">
        <v>48</v>
      </c>
      <c r="AC12" s="265" t="n">
        <v>294</v>
      </c>
      <c r="AD12" s="266" t="n">
        <v>182</v>
      </c>
      <c r="AE12" s="265" t="n">
        <v>192</v>
      </c>
      <c r="AF12" s="265" t="n">
        <v>71</v>
      </c>
      <c r="AG12" s="269" t="n">
        <v>30</v>
      </c>
      <c r="AH12" s="174"/>
    </row>
    <row r="13" customFormat="false" ht="16.5" hidden="false" customHeight="true" outlineLevel="0" collapsed="false">
      <c r="A13" s="180" t="s">
        <v>18</v>
      </c>
      <c r="B13" s="259" t="n">
        <v>488</v>
      </c>
      <c r="C13" s="256" t="n">
        <v>9</v>
      </c>
      <c r="D13" s="256" t="n">
        <v>9</v>
      </c>
      <c r="E13" s="261" t="s">
        <v>48</v>
      </c>
      <c r="F13" s="255" t="n">
        <v>13</v>
      </c>
      <c r="G13" s="255" t="n">
        <v>279</v>
      </c>
      <c r="H13" s="257" t="n">
        <v>183</v>
      </c>
      <c r="I13" s="255" t="n">
        <v>139</v>
      </c>
      <c r="J13" s="255" t="n">
        <v>48</v>
      </c>
      <c r="K13" s="262" t="s">
        <v>48</v>
      </c>
      <c r="L13" s="180" t="s">
        <v>18</v>
      </c>
      <c r="M13" s="259" t="n">
        <v>423</v>
      </c>
      <c r="N13" s="261" t="s">
        <v>48</v>
      </c>
      <c r="O13" s="261" t="s">
        <v>48</v>
      </c>
      <c r="P13" s="261" t="s">
        <v>48</v>
      </c>
      <c r="Q13" s="256" t="n">
        <v>19</v>
      </c>
      <c r="R13" s="255" t="n">
        <v>282</v>
      </c>
      <c r="S13" s="257" t="n">
        <v>188</v>
      </c>
      <c r="T13" s="255" t="n">
        <v>103</v>
      </c>
      <c r="U13" s="255" t="n">
        <v>28</v>
      </c>
      <c r="V13" s="262" t="s">
        <v>48</v>
      </c>
      <c r="W13" s="180" t="s">
        <v>18</v>
      </c>
      <c r="X13" s="263" t="n">
        <v>544</v>
      </c>
      <c r="Y13" s="264" t="n">
        <v>16</v>
      </c>
      <c r="Z13" s="264" t="n">
        <v>16</v>
      </c>
      <c r="AA13" s="261" t="s">
        <v>48</v>
      </c>
      <c r="AB13" s="256" t="n">
        <v>8</v>
      </c>
      <c r="AC13" s="265" t="n">
        <v>276</v>
      </c>
      <c r="AD13" s="266" t="n">
        <v>179</v>
      </c>
      <c r="AE13" s="265" t="n">
        <v>170</v>
      </c>
      <c r="AF13" s="265" t="n">
        <v>65</v>
      </c>
      <c r="AG13" s="39" t="s">
        <v>48</v>
      </c>
    </row>
    <row r="14" customFormat="false" ht="16.5" hidden="false" customHeight="true" outlineLevel="0" collapsed="false">
      <c r="A14" s="180" t="s">
        <v>19</v>
      </c>
      <c r="B14" s="259" t="n">
        <v>626</v>
      </c>
      <c r="C14" s="270" t="n">
        <v>17</v>
      </c>
      <c r="D14" s="270" t="n">
        <v>17</v>
      </c>
      <c r="E14" s="261" t="s">
        <v>48</v>
      </c>
      <c r="F14" s="271" t="n">
        <v>26</v>
      </c>
      <c r="G14" s="271" t="n">
        <v>313</v>
      </c>
      <c r="H14" s="272" t="n">
        <v>174</v>
      </c>
      <c r="I14" s="271" t="n">
        <v>209</v>
      </c>
      <c r="J14" s="271" t="n">
        <v>104</v>
      </c>
      <c r="K14" s="262" t="s">
        <v>48</v>
      </c>
      <c r="L14" s="273" t="s">
        <v>19</v>
      </c>
      <c r="M14" s="274" t="n">
        <v>720</v>
      </c>
      <c r="N14" s="270" t="n">
        <v>14</v>
      </c>
      <c r="O14" s="270" t="n">
        <v>14</v>
      </c>
      <c r="P14" s="261" t="s">
        <v>48</v>
      </c>
      <c r="Q14" s="271" t="n">
        <v>28</v>
      </c>
      <c r="R14" s="271" t="n">
        <v>395</v>
      </c>
      <c r="S14" s="272" t="n">
        <v>254</v>
      </c>
      <c r="T14" s="271" t="n">
        <v>198</v>
      </c>
      <c r="U14" s="271" t="n">
        <v>99</v>
      </c>
      <c r="V14" s="262" t="s">
        <v>48</v>
      </c>
      <c r="W14" s="180" t="s">
        <v>19</v>
      </c>
      <c r="X14" s="263" t="n">
        <v>476</v>
      </c>
      <c r="Y14" s="264" t="n">
        <v>22</v>
      </c>
      <c r="Z14" s="264" t="n">
        <v>22</v>
      </c>
      <c r="AA14" s="261" t="s">
        <v>48</v>
      </c>
      <c r="AB14" s="265" t="n">
        <v>23</v>
      </c>
      <c r="AC14" s="265" t="n">
        <v>181</v>
      </c>
      <c r="AD14" s="266" t="n">
        <v>45</v>
      </c>
      <c r="AE14" s="265" t="n">
        <v>227</v>
      </c>
      <c r="AF14" s="265" t="n">
        <v>113</v>
      </c>
      <c r="AG14" s="39" t="s">
        <v>48</v>
      </c>
    </row>
    <row r="15" customFormat="false" ht="16.5" hidden="false" customHeight="true" outlineLevel="0" collapsed="false">
      <c r="A15" s="180" t="s">
        <v>20</v>
      </c>
      <c r="B15" s="259" t="n">
        <v>541</v>
      </c>
      <c r="C15" s="271" t="n">
        <v>23</v>
      </c>
      <c r="D15" s="271" t="n">
        <v>19</v>
      </c>
      <c r="E15" s="271" t="n">
        <v>4</v>
      </c>
      <c r="F15" s="271" t="n">
        <v>8</v>
      </c>
      <c r="G15" s="271" t="n">
        <v>322</v>
      </c>
      <c r="H15" s="272" t="n">
        <v>161</v>
      </c>
      <c r="I15" s="271" t="n">
        <v>134</v>
      </c>
      <c r="J15" s="271" t="n">
        <v>46</v>
      </c>
      <c r="K15" s="275" t="n">
        <v>4</v>
      </c>
      <c r="L15" s="273" t="s">
        <v>20</v>
      </c>
      <c r="M15" s="274" t="n">
        <v>590</v>
      </c>
      <c r="N15" s="271" t="n">
        <v>31</v>
      </c>
      <c r="O15" s="271" t="n">
        <v>25</v>
      </c>
      <c r="P15" s="261" t="s">
        <v>48</v>
      </c>
      <c r="Q15" s="271" t="n">
        <v>6</v>
      </c>
      <c r="R15" s="271" t="n">
        <v>354</v>
      </c>
      <c r="S15" s="272" t="n">
        <v>174</v>
      </c>
      <c r="T15" s="271" t="n">
        <v>155</v>
      </c>
      <c r="U15" s="271" t="n">
        <v>62</v>
      </c>
      <c r="V15" s="276" t="n">
        <v>6</v>
      </c>
      <c r="W15" s="180" t="s">
        <v>20</v>
      </c>
      <c r="X15" s="263" t="n">
        <v>463</v>
      </c>
      <c r="Y15" s="264" t="n">
        <v>10</v>
      </c>
      <c r="Z15" s="264" t="n">
        <v>10</v>
      </c>
      <c r="AA15" s="265" t="n">
        <v>10</v>
      </c>
      <c r="AB15" s="265" t="n">
        <v>10</v>
      </c>
      <c r="AC15" s="265" t="n">
        <v>272</v>
      </c>
      <c r="AD15" s="266" t="n">
        <v>141</v>
      </c>
      <c r="AE15" s="265" t="n">
        <v>101</v>
      </c>
      <c r="AF15" s="265" t="n">
        <v>20</v>
      </c>
      <c r="AG15" s="39" t="s">
        <v>48</v>
      </c>
    </row>
    <row r="16" customFormat="false" ht="16.5" hidden="false" customHeight="true" outlineLevel="0" collapsed="false">
      <c r="A16" s="180" t="s">
        <v>21</v>
      </c>
      <c r="B16" s="259" t="n">
        <v>499</v>
      </c>
      <c r="C16" s="271" t="n">
        <v>27</v>
      </c>
      <c r="D16" s="271" t="n">
        <v>24</v>
      </c>
      <c r="E16" s="271" t="n">
        <v>3</v>
      </c>
      <c r="F16" s="261" t="s">
        <v>48</v>
      </c>
      <c r="G16" s="271" t="n">
        <v>233</v>
      </c>
      <c r="H16" s="272" t="n">
        <v>174</v>
      </c>
      <c r="I16" s="271" t="n">
        <v>177</v>
      </c>
      <c r="J16" s="271" t="n">
        <v>35</v>
      </c>
      <c r="K16" s="275" t="n">
        <v>5</v>
      </c>
      <c r="L16" s="273" t="s">
        <v>21</v>
      </c>
      <c r="M16" s="274" t="n">
        <v>421</v>
      </c>
      <c r="N16" s="270" t="n">
        <v>29</v>
      </c>
      <c r="O16" s="270" t="n">
        <v>23</v>
      </c>
      <c r="P16" s="271" t="n">
        <v>6</v>
      </c>
      <c r="Q16" s="261" t="s">
        <v>48</v>
      </c>
      <c r="R16" s="271" t="n">
        <v>213</v>
      </c>
      <c r="S16" s="272" t="n">
        <v>150</v>
      </c>
      <c r="T16" s="271" t="n">
        <v>115</v>
      </c>
      <c r="U16" s="271" t="n">
        <v>12</v>
      </c>
      <c r="V16" s="275" t="n">
        <v>12</v>
      </c>
      <c r="W16" s="180" t="s">
        <v>21</v>
      </c>
      <c r="X16" s="263" t="n">
        <v>566</v>
      </c>
      <c r="Y16" s="268" t="n">
        <v>25</v>
      </c>
      <c r="Z16" s="268" t="n">
        <v>25</v>
      </c>
      <c r="AA16" s="261" t="s">
        <v>48</v>
      </c>
      <c r="AB16" s="261" t="s">
        <v>48</v>
      </c>
      <c r="AC16" s="265" t="n">
        <v>251</v>
      </c>
      <c r="AD16" s="266" t="n">
        <v>195</v>
      </c>
      <c r="AE16" s="265" t="n">
        <v>231</v>
      </c>
      <c r="AF16" s="265" t="n">
        <v>55</v>
      </c>
      <c r="AG16" s="39" t="s">
        <v>48</v>
      </c>
    </row>
    <row r="17" customFormat="false" ht="16.5" hidden="false" customHeight="true" outlineLevel="0" collapsed="false">
      <c r="A17" s="180" t="s">
        <v>22</v>
      </c>
      <c r="B17" s="259" t="n">
        <v>491</v>
      </c>
      <c r="C17" s="271" t="n">
        <v>8</v>
      </c>
      <c r="D17" s="271" t="n">
        <v>8</v>
      </c>
      <c r="E17" s="271" t="n">
        <v>2</v>
      </c>
      <c r="F17" s="271" t="n">
        <v>20</v>
      </c>
      <c r="G17" s="271" t="n">
        <v>281</v>
      </c>
      <c r="H17" s="272" t="n">
        <v>226</v>
      </c>
      <c r="I17" s="271" t="n">
        <v>150</v>
      </c>
      <c r="J17" s="271" t="n">
        <v>47</v>
      </c>
      <c r="K17" s="275" t="n">
        <v>7</v>
      </c>
      <c r="L17" s="273" t="s">
        <v>22</v>
      </c>
      <c r="M17" s="274" t="n">
        <v>510</v>
      </c>
      <c r="N17" s="271" t="n">
        <v>8</v>
      </c>
      <c r="O17" s="271" t="n">
        <v>8</v>
      </c>
      <c r="P17" s="271" t="n">
        <v>3</v>
      </c>
      <c r="Q17" s="271" t="n">
        <v>13</v>
      </c>
      <c r="R17" s="271" t="n">
        <v>315</v>
      </c>
      <c r="S17" s="272" t="n">
        <v>263</v>
      </c>
      <c r="T17" s="271" t="n">
        <v>138</v>
      </c>
      <c r="U17" s="271" t="n">
        <v>52</v>
      </c>
      <c r="V17" s="275" t="n">
        <v>10</v>
      </c>
      <c r="W17" s="180" t="s">
        <v>22</v>
      </c>
      <c r="X17" s="263" t="n">
        <v>458</v>
      </c>
      <c r="Y17" s="268" t="n">
        <v>9</v>
      </c>
      <c r="Z17" s="268" t="n">
        <v>9</v>
      </c>
      <c r="AA17" s="261" t="s">
        <v>48</v>
      </c>
      <c r="AB17" s="265" t="n">
        <v>33</v>
      </c>
      <c r="AC17" s="265" t="n">
        <v>219</v>
      </c>
      <c r="AD17" s="266" t="n">
        <v>159</v>
      </c>
      <c r="AE17" s="265" t="n">
        <v>173</v>
      </c>
      <c r="AF17" s="265" t="n">
        <v>37</v>
      </c>
      <c r="AG17" s="39" t="s">
        <v>48</v>
      </c>
    </row>
    <row r="18" customFormat="false" ht="16.5" hidden="false" customHeight="true" outlineLevel="0" collapsed="false">
      <c r="A18" s="180" t="s">
        <v>23</v>
      </c>
      <c r="B18" s="259" t="n">
        <v>496</v>
      </c>
      <c r="C18" s="271" t="n">
        <v>11</v>
      </c>
      <c r="D18" s="271" t="n">
        <v>11</v>
      </c>
      <c r="E18" s="261" t="s">
        <v>48</v>
      </c>
      <c r="F18" s="271" t="n">
        <v>11</v>
      </c>
      <c r="G18" s="271" t="n">
        <v>108</v>
      </c>
      <c r="H18" s="272" t="n">
        <v>65</v>
      </c>
      <c r="I18" s="271" t="n">
        <v>280</v>
      </c>
      <c r="J18" s="271" t="n">
        <v>108</v>
      </c>
      <c r="K18" s="275" t="n">
        <v>32</v>
      </c>
      <c r="L18" s="273" t="s">
        <v>23</v>
      </c>
      <c r="M18" s="274" t="n">
        <v>638</v>
      </c>
      <c r="N18" s="271" t="n">
        <v>21</v>
      </c>
      <c r="O18" s="271" t="n">
        <v>21</v>
      </c>
      <c r="P18" s="261" t="s">
        <v>48</v>
      </c>
      <c r="Q18" s="270" t="n">
        <v>21</v>
      </c>
      <c r="R18" s="271" t="n">
        <v>144</v>
      </c>
      <c r="S18" s="272" t="n">
        <v>82</v>
      </c>
      <c r="T18" s="271" t="n">
        <v>370</v>
      </c>
      <c r="U18" s="271" t="n">
        <v>165</v>
      </c>
      <c r="V18" s="276" t="n">
        <v>41</v>
      </c>
      <c r="W18" s="180" t="s">
        <v>23</v>
      </c>
      <c r="X18" s="263" t="n">
        <v>340</v>
      </c>
      <c r="Y18" s="261" t="s">
        <v>48</v>
      </c>
      <c r="Z18" s="261" t="s">
        <v>48</v>
      </c>
      <c r="AA18" s="261" t="s">
        <v>48</v>
      </c>
      <c r="AB18" s="261" t="s">
        <v>48</v>
      </c>
      <c r="AC18" s="265" t="n">
        <v>68</v>
      </c>
      <c r="AD18" s="266" t="n">
        <v>45</v>
      </c>
      <c r="AE18" s="265" t="n">
        <v>181</v>
      </c>
      <c r="AF18" s="265" t="n">
        <v>45</v>
      </c>
      <c r="AG18" s="267" t="n">
        <v>23</v>
      </c>
    </row>
    <row r="19" customFormat="false" ht="16.5" hidden="false" customHeight="true" outlineLevel="0" collapsed="false">
      <c r="A19" s="180" t="s">
        <v>24</v>
      </c>
      <c r="B19" s="259" t="n">
        <v>545</v>
      </c>
      <c r="C19" s="261" t="s">
        <v>48</v>
      </c>
      <c r="D19" s="261" t="s">
        <v>48</v>
      </c>
      <c r="E19" s="261" t="s">
        <v>48</v>
      </c>
      <c r="F19" s="261" t="s">
        <v>48</v>
      </c>
      <c r="G19" s="271" t="n">
        <v>322</v>
      </c>
      <c r="H19" s="272" t="n">
        <v>268</v>
      </c>
      <c r="I19" s="271" t="n">
        <v>192</v>
      </c>
      <c r="J19" s="271" t="n">
        <v>45</v>
      </c>
      <c r="K19" s="275" t="n">
        <v>4</v>
      </c>
      <c r="L19" s="273" t="s">
        <v>24</v>
      </c>
      <c r="M19" s="274" t="n">
        <v>454</v>
      </c>
      <c r="N19" s="261" t="s">
        <v>48</v>
      </c>
      <c r="O19" s="261" t="s">
        <v>48</v>
      </c>
      <c r="P19" s="261" t="s">
        <v>48</v>
      </c>
      <c r="Q19" s="261" t="s">
        <v>48</v>
      </c>
      <c r="R19" s="271" t="n">
        <v>318</v>
      </c>
      <c r="S19" s="272" t="n">
        <v>261</v>
      </c>
      <c r="T19" s="271" t="n">
        <v>102</v>
      </c>
      <c r="U19" s="271" t="n">
        <v>23</v>
      </c>
      <c r="V19" s="275" t="n">
        <v>11</v>
      </c>
      <c r="W19" s="180" t="s">
        <v>24</v>
      </c>
      <c r="X19" s="263" t="n">
        <v>605</v>
      </c>
      <c r="Y19" s="261" t="s">
        <v>48</v>
      </c>
      <c r="Z19" s="261" t="s">
        <v>48</v>
      </c>
      <c r="AA19" s="261" t="s">
        <v>48</v>
      </c>
      <c r="AB19" s="261" t="s">
        <v>48</v>
      </c>
      <c r="AC19" s="265" t="n">
        <v>325</v>
      </c>
      <c r="AD19" s="266" t="n">
        <v>273</v>
      </c>
      <c r="AE19" s="265" t="n">
        <v>251</v>
      </c>
      <c r="AF19" s="265" t="n">
        <v>59</v>
      </c>
      <c r="AG19" s="39" t="s">
        <v>48</v>
      </c>
    </row>
    <row r="20" customFormat="false" ht="16.5" hidden="false" customHeight="true" outlineLevel="0" collapsed="false">
      <c r="A20" s="180" t="s">
        <v>25</v>
      </c>
      <c r="B20" s="259" t="n">
        <v>467</v>
      </c>
      <c r="C20" s="270" t="n">
        <v>25</v>
      </c>
      <c r="D20" s="270" t="n">
        <v>16</v>
      </c>
      <c r="E20" s="261" t="s">
        <v>48</v>
      </c>
      <c r="F20" s="271" t="n">
        <v>41</v>
      </c>
      <c r="G20" s="271" t="n">
        <v>229</v>
      </c>
      <c r="H20" s="272" t="n">
        <v>188</v>
      </c>
      <c r="I20" s="271" t="n">
        <v>148</v>
      </c>
      <c r="J20" s="271" t="n">
        <v>74</v>
      </c>
      <c r="K20" s="275" t="n">
        <v>8</v>
      </c>
      <c r="L20" s="273" t="s">
        <v>25</v>
      </c>
      <c r="M20" s="274" t="n">
        <v>479</v>
      </c>
      <c r="N20" s="270" t="n">
        <v>14</v>
      </c>
      <c r="O20" s="261" t="s">
        <v>48</v>
      </c>
      <c r="P20" s="261" t="s">
        <v>48</v>
      </c>
      <c r="Q20" s="271" t="n">
        <v>55</v>
      </c>
      <c r="R20" s="271" t="n">
        <v>219</v>
      </c>
      <c r="S20" s="272" t="n">
        <v>192</v>
      </c>
      <c r="T20" s="271" t="n">
        <v>151</v>
      </c>
      <c r="U20" s="271" t="n">
        <v>82</v>
      </c>
      <c r="V20" s="275" t="n">
        <v>14</v>
      </c>
      <c r="W20" s="180" t="s">
        <v>25</v>
      </c>
      <c r="X20" s="263" t="n">
        <v>449</v>
      </c>
      <c r="Y20" s="270" t="n">
        <v>41</v>
      </c>
      <c r="Z20" s="270" t="n">
        <v>41</v>
      </c>
      <c r="AA20" s="261" t="s">
        <v>48</v>
      </c>
      <c r="AB20" s="256" t="n">
        <v>20</v>
      </c>
      <c r="AC20" s="265" t="n">
        <v>245</v>
      </c>
      <c r="AD20" s="266" t="n">
        <v>184</v>
      </c>
      <c r="AE20" s="265" t="n">
        <v>143</v>
      </c>
      <c r="AF20" s="265" t="n">
        <v>61</v>
      </c>
      <c r="AG20" s="39" t="s">
        <v>48</v>
      </c>
    </row>
    <row r="21" customFormat="false" ht="16.5" hidden="false" customHeight="true" outlineLevel="0" collapsed="false">
      <c r="A21" s="180" t="s">
        <v>26</v>
      </c>
      <c r="B21" s="259" t="n">
        <v>497</v>
      </c>
      <c r="C21" s="270" t="n">
        <v>7</v>
      </c>
      <c r="D21" s="270" t="n">
        <v>4</v>
      </c>
      <c r="E21" s="261" t="s">
        <v>48</v>
      </c>
      <c r="F21" s="271" t="n">
        <v>26</v>
      </c>
      <c r="G21" s="271" t="n">
        <v>322</v>
      </c>
      <c r="H21" s="272" t="n">
        <v>212</v>
      </c>
      <c r="I21" s="271" t="n">
        <v>95</v>
      </c>
      <c r="J21" s="271" t="n">
        <v>37</v>
      </c>
      <c r="K21" s="275" t="n">
        <v>18</v>
      </c>
      <c r="L21" s="273" t="s">
        <v>26</v>
      </c>
      <c r="M21" s="274" t="n">
        <v>426</v>
      </c>
      <c r="N21" s="261" t="s">
        <v>48</v>
      </c>
      <c r="O21" s="261" t="s">
        <v>48</v>
      </c>
      <c r="P21" s="261" t="s">
        <v>48</v>
      </c>
      <c r="Q21" s="271" t="n">
        <v>24</v>
      </c>
      <c r="R21" s="271" t="n">
        <v>276</v>
      </c>
      <c r="S21" s="272" t="n">
        <v>192</v>
      </c>
      <c r="T21" s="271" t="n">
        <v>90</v>
      </c>
      <c r="U21" s="271" t="n">
        <v>36</v>
      </c>
      <c r="V21" s="275" t="s">
        <v>315</v>
      </c>
      <c r="W21" s="180" t="s">
        <v>26</v>
      </c>
      <c r="X21" s="263" t="n">
        <v>609</v>
      </c>
      <c r="Y21" s="270" t="n">
        <v>19</v>
      </c>
      <c r="Z21" s="270" t="n">
        <v>9</v>
      </c>
      <c r="AA21" s="261" t="s">
        <v>48</v>
      </c>
      <c r="AB21" s="265" t="n">
        <v>28</v>
      </c>
      <c r="AC21" s="265" t="n">
        <v>394</v>
      </c>
      <c r="AD21" s="266" t="n">
        <v>244</v>
      </c>
      <c r="AE21" s="265" t="n">
        <v>103</v>
      </c>
      <c r="AF21" s="265" t="n">
        <v>38</v>
      </c>
      <c r="AG21" s="267" t="n">
        <v>47</v>
      </c>
    </row>
    <row r="22" customFormat="false" ht="16.5" hidden="false" customHeight="true" outlineLevel="0" collapsed="false">
      <c r="A22" s="180" t="s">
        <v>27</v>
      </c>
      <c r="B22" s="259" t="n">
        <v>719</v>
      </c>
      <c r="C22" s="271" t="n">
        <v>10</v>
      </c>
      <c r="D22" s="271" t="n">
        <v>6</v>
      </c>
      <c r="E22" s="271" t="n">
        <v>6</v>
      </c>
      <c r="F22" s="271" t="n">
        <v>19</v>
      </c>
      <c r="G22" s="271" t="n">
        <v>420</v>
      </c>
      <c r="H22" s="272" t="n">
        <v>297</v>
      </c>
      <c r="I22" s="271" t="n">
        <v>213</v>
      </c>
      <c r="J22" s="271" t="n">
        <v>81</v>
      </c>
      <c r="K22" s="275" t="n">
        <v>15</v>
      </c>
      <c r="L22" s="273" t="s">
        <v>27</v>
      </c>
      <c r="M22" s="274" t="n">
        <v>736</v>
      </c>
      <c r="N22" s="271" t="n">
        <v>11</v>
      </c>
      <c r="O22" s="271" t="n">
        <v>8</v>
      </c>
      <c r="P22" s="271" t="n">
        <v>8</v>
      </c>
      <c r="Q22" s="271" t="n">
        <v>24</v>
      </c>
      <c r="R22" s="271" t="n">
        <v>432</v>
      </c>
      <c r="S22" s="272" t="n">
        <v>294</v>
      </c>
      <c r="T22" s="271" t="n">
        <v>210</v>
      </c>
      <c r="U22" s="271" t="n">
        <v>81</v>
      </c>
      <c r="V22" s="275" t="n">
        <v>13</v>
      </c>
      <c r="W22" s="180" t="s">
        <v>27</v>
      </c>
      <c r="X22" s="263" t="n">
        <v>659</v>
      </c>
      <c r="Y22" s="268" t="n">
        <v>9</v>
      </c>
      <c r="Z22" s="261" t="s">
        <v>48</v>
      </c>
      <c r="AA22" s="261" t="s">
        <v>48</v>
      </c>
      <c r="AB22" s="261" t="s">
        <v>48</v>
      </c>
      <c r="AC22" s="265" t="n">
        <v>380</v>
      </c>
      <c r="AD22" s="266" t="n">
        <v>306</v>
      </c>
      <c r="AE22" s="265" t="n">
        <v>223</v>
      </c>
      <c r="AF22" s="265" t="n">
        <v>83</v>
      </c>
      <c r="AG22" s="267" t="n">
        <v>19</v>
      </c>
    </row>
    <row r="23" customFormat="false" ht="16.5" hidden="false" customHeight="true" outlineLevel="0" collapsed="false">
      <c r="A23" s="180" t="s">
        <v>28</v>
      </c>
      <c r="B23" s="259" t="n">
        <v>416</v>
      </c>
      <c r="C23" s="270" t="n">
        <v>8</v>
      </c>
      <c r="D23" s="270" t="n">
        <v>8</v>
      </c>
      <c r="E23" s="261" t="s">
        <v>48</v>
      </c>
      <c r="F23" s="271" t="n">
        <v>8</v>
      </c>
      <c r="G23" s="271" t="n">
        <v>212</v>
      </c>
      <c r="H23" s="272" t="n">
        <v>110</v>
      </c>
      <c r="I23" s="271" t="n">
        <v>133</v>
      </c>
      <c r="J23" s="271" t="n">
        <v>47</v>
      </c>
      <c r="K23" s="262" t="s">
        <v>48</v>
      </c>
      <c r="L23" s="273" t="s">
        <v>28</v>
      </c>
      <c r="M23" s="274" t="n">
        <v>459</v>
      </c>
      <c r="N23" s="261" t="s">
        <v>48</v>
      </c>
      <c r="O23" s="261" t="s">
        <v>48</v>
      </c>
      <c r="P23" s="261" t="s">
        <v>48</v>
      </c>
      <c r="Q23" s="270" t="n">
        <v>18</v>
      </c>
      <c r="R23" s="271" t="n">
        <v>275</v>
      </c>
      <c r="S23" s="272" t="n">
        <v>165</v>
      </c>
      <c r="T23" s="271" t="n">
        <v>110</v>
      </c>
      <c r="U23" s="271" t="n">
        <v>55</v>
      </c>
      <c r="V23" s="262" t="s">
        <v>48</v>
      </c>
      <c r="W23" s="180" t="s">
        <v>28</v>
      </c>
      <c r="X23" s="263" t="n">
        <v>384</v>
      </c>
      <c r="Y23" s="270" t="n">
        <v>14</v>
      </c>
      <c r="Z23" s="270" t="n">
        <v>14</v>
      </c>
      <c r="AA23" s="261" t="s">
        <v>48</v>
      </c>
      <c r="AB23" s="261" t="s">
        <v>48</v>
      </c>
      <c r="AC23" s="265" t="n">
        <v>165</v>
      </c>
      <c r="AD23" s="266" t="n">
        <v>69</v>
      </c>
      <c r="AE23" s="265" t="n">
        <v>151</v>
      </c>
      <c r="AF23" s="265" t="n">
        <v>41</v>
      </c>
      <c r="AG23" s="39" t="s">
        <v>48</v>
      </c>
    </row>
    <row r="24" customFormat="false" ht="16.5" hidden="false" customHeight="true" outlineLevel="0" collapsed="false">
      <c r="A24" s="183" t="s">
        <v>29</v>
      </c>
      <c r="B24" s="259" t="n">
        <v>502</v>
      </c>
      <c r="C24" s="270" t="n">
        <v>6</v>
      </c>
      <c r="D24" s="261" t="s">
        <v>48</v>
      </c>
      <c r="E24" s="261" t="s">
        <v>48</v>
      </c>
      <c r="F24" s="271" t="n">
        <v>42</v>
      </c>
      <c r="G24" s="271" t="n">
        <v>302</v>
      </c>
      <c r="H24" s="272" t="n">
        <v>218</v>
      </c>
      <c r="I24" s="271" t="n">
        <v>133</v>
      </c>
      <c r="J24" s="271" t="n">
        <v>42</v>
      </c>
      <c r="K24" s="275" t="n">
        <v>12</v>
      </c>
      <c r="L24" s="277" t="s">
        <v>29</v>
      </c>
      <c r="M24" s="274" t="n">
        <v>434</v>
      </c>
      <c r="N24" s="261" t="s">
        <v>48</v>
      </c>
      <c r="O24" s="261" t="s">
        <v>48</v>
      </c>
      <c r="P24" s="261" t="s">
        <v>48</v>
      </c>
      <c r="Q24" s="271" t="n">
        <v>42</v>
      </c>
      <c r="R24" s="271" t="n">
        <v>297</v>
      </c>
      <c r="S24" s="272" t="n">
        <v>222</v>
      </c>
      <c r="T24" s="271" t="n">
        <v>95</v>
      </c>
      <c r="U24" s="271" t="n">
        <v>32</v>
      </c>
      <c r="V24" s="262" t="s">
        <v>48</v>
      </c>
      <c r="W24" s="183" t="s">
        <v>29</v>
      </c>
      <c r="X24" s="263" t="n">
        <v>592</v>
      </c>
      <c r="Y24" s="270" t="n">
        <v>14</v>
      </c>
      <c r="Z24" s="261" t="s">
        <v>48</v>
      </c>
      <c r="AA24" s="261" t="s">
        <v>48</v>
      </c>
      <c r="AB24" s="265" t="n">
        <v>42</v>
      </c>
      <c r="AC24" s="265" t="n">
        <v>310</v>
      </c>
      <c r="AD24" s="266" t="n">
        <v>211</v>
      </c>
      <c r="AE24" s="265" t="n">
        <v>183</v>
      </c>
      <c r="AF24" s="265" t="n">
        <v>56</v>
      </c>
      <c r="AG24" s="278" t="n">
        <v>28</v>
      </c>
    </row>
    <row r="25" customFormat="false" ht="16.5" hidden="false" customHeight="true" outlineLevel="0" collapsed="false">
      <c r="A25" s="180" t="s">
        <v>30</v>
      </c>
      <c r="B25" s="259" t="n">
        <v>538</v>
      </c>
      <c r="C25" s="271" t="n">
        <v>5</v>
      </c>
      <c r="D25" s="271" t="n">
        <v>2</v>
      </c>
      <c r="E25" s="261" t="s">
        <v>48</v>
      </c>
      <c r="F25" s="271" t="n">
        <v>5</v>
      </c>
      <c r="G25" s="271" t="n">
        <v>264</v>
      </c>
      <c r="H25" s="272" t="n">
        <v>117</v>
      </c>
      <c r="I25" s="271" t="n">
        <v>208</v>
      </c>
      <c r="J25" s="272" t="n">
        <v>86</v>
      </c>
      <c r="K25" s="275" t="n">
        <v>5</v>
      </c>
      <c r="L25" s="273" t="s">
        <v>30</v>
      </c>
      <c r="M25" s="274" t="n">
        <v>474</v>
      </c>
      <c r="N25" s="261" t="s">
        <v>48</v>
      </c>
      <c r="O25" s="261" t="s">
        <v>48</v>
      </c>
      <c r="P25" s="261" t="s">
        <v>48</v>
      </c>
      <c r="Q25" s="271" t="n">
        <v>9</v>
      </c>
      <c r="R25" s="271" t="n">
        <v>216</v>
      </c>
      <c r="S25" s="272" t="n">
        <v>95</v>
      </c>
      <c r="T25" s="271" t="n">
        <v>185</v>
      </c>
      <c r="U25" s="271" t="n">
        <v>95</v>
      </c>
      <c r="V25" s="275" t="n">
        <v>9</v>
      </c>
      <c r="W25" s="180" t="s">
        <v>30</v>
      </c>
      <c r="X25" s="263" t="n">
        <v>615</v>
      </c>
      <c r="Y25" s="268" t="n">
        <v>11</v>
      </c>
      <c r="Z25" s="268" t="n">
        <v>5</v>
      </c>
      <c r="AA25" s="261" t="s">
        <v>48</v>
      </c>
      <c r="AB25" s="261" t="s">
        <v>48</v>
      </c>
      <c r="AC25" s="265" t="n">
        <v>321</v>
      </c>
      <c r="AD25" s="266" t="n">
        <v>144</v>
      </c>
      <c r="AE25" s="265" t="n">
        <v>235</v>
      </c>
      <c r="AF25" s="265" t="n">
        <v>75</v>
      </c>
      <c r="AG25" s="39" t="s">
        <v>48</v>
      </c>
    </row>
    <row r="26" customFormat="false" ht="16.5" hidden="false" customHeight="true" outlineLevel="0" collapsed="false">
      <c r="A26" s="180" t="s">
        <v>31</v>
      </c>
      <c r="B26" s="279" t="n">
        <v>672</v>
      </c>
      <c r="C26" s="272" t="n">
        <v>17</v>
      </c>
      <c r="D26" s="272" t="n">
        <v>17</v>
      </c>
      <c r="E26" s="272" t="n">
        <v>6</v>
      </c>
      <c r="F26" s="272" t="n">
        <v>6</v>
      </c>
      <c r="G26" s="272" t="n">
        <v>398</v>
      </c>
      <c r="H26" s="272" t="n">
        <v>347</v>
      </c>
      <c r="I26" s="272" t="n">
        <v>190</v>
      </c>
      <c r="J26" s="272" t="n">
        <v>73</v>
      </c>
      <c r="K26" s="280" t="n">
        <v>6</v>
      </c>
      <c r="L26" s="273" t="s">
        <v>31</v>
      </c>
      <c r="M26" s="281" t="n">
        <v>726</v>
      </c>
      <c r="N26" s="272" t="n">
        <v>17</v>
      </c>
      <c r="O26" s="272" t="n">
        <v>17</v>
      </c>
      <c r="P26" s="272" t="n">
        <v>9</v>
      </c>
      <c r="Q26" s="272" t="n">
        <v>9</v>
      </c>
      <c r="R26" s="272" t="n">
        <v>432</v>
      </c>
      <c r="S26" s="272" t="n">
        <v>363</v>
      </c>
      <c r="T26" s="272" t="n">
        <v>199</v>
      </c>
      <c r="U26" s="272" t="n">
        <v>78</v>
      </c>
      <c r="V26" s="280" t="n">
        <v>9</v>
      </c>
      <c r="W26" s="180" t="s">
        <v>31</v>
      </c>
      <c r="X26" s="282" t="n">
        <v>573</v>
      </c>
      <c r="Y26" s="264" t="n">
        <v>16</v>
      </c>
      <c r="Z26" s="264" t="n">
        <v>16</v>
      </c>
      <c r="AA26" s="261" t="s">
        <v>48</v>
      </c>
      <c r="AB26" s="261" t="s">
        <v>48</v>
      </c>
      <c r="AC26" s="266" t="n">
        <v>334</v>
      </c>
      <c r="AD26" s="266" t="n">
        <v>318</v>
      </c>
      <c r="AE26" s="266" t="n">
        <v>175</v>
      </c>
      <c r="AF26" s="266" t="n">
        <v>64</v>
      </c>
      <c r="AG26" s="39" t="s">
        <v>48</v>
      </c>
    </row>
    <row r="27" customFormat="false" ht="13.15" hidden="false" customHeight="true" outlineLevel="0" collapsed="false">
      <c r="A27" s="174"/>
      <c r="L27" s="174"/>
      <c r="W27" s="174"/>
      <c r="AB27" s="174"/>
      <c r="AC27" s="174"/>
    </row>
    <row r="28" customFormat="false" ht="12.75" hidden="false" customHeight="false" outlineLevel="0" collapsed="false">
      <c r="A28" s="184" t="s">
        <v>316</v>
      </c>
      <c r="L28" s="184" t="s">
        <v>316</v>
      </c>
      <c r="W28" s="184" t="s">
        <v>316</v>
      </c>
    </row>
    <row r="29" customFormat="false" ht="12.75" hidden="false" customHeight="false" outlineLevel="0" collapsed="false">
      <c r="A29" s="148" t="s">
        <v>317</v>
      </c>
      <c r="L29" s="148" t="s">
        <v>317</v>
      </c>
      <c r="W29" s="148" t="s">
        <v>317</v>
      </c>
    </row>
    <row r="30" customFormat="false" ht="15" hidden="false" customHeight="false" outlineLevel="0" collapsed="false">
      <c r="A30" s="283" t="s">
        <v>318</v>
      </c>
      <c r="L30" s="283" t="s">
        <v>318</v>
      </c>
      <c r="W30" s="283" t="s">
        <v>318</v>
      </c>
    </row>
    <row r="31" customFormat="false" ht="15" hidden="false" customHeight="false" outlineLevel="0" collapsed="false">
      <c r="U31" s="284"/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18.14"/>
    <col collapsed="false" customWidth="true" hidden="false" outlineLevel="0" max="13" min="2" style="285" width="5.71"/>
    <col collapsed="false" customWidth="false" hidden="false" outlineLevel="0" max="257" min="14" style="285" width="9.14"/>
  </cols>
  <sheetData>
    <row r="1" customFormat="false" ht="17.25" hidden="false" customHeight="true" outlineLevel="0" collapsed="false">
      <c r="A1" s="286" t="s">
        <v>319</v>
      </c>
    </row>
    <row r="2" customFormat="false" ht="15.75" hidden="false" customHeight="true" outlineLevel="0" collapsed="false">
      <c r="A2" s="287" t="s">
        <v>320</v>
      </c>
    </row>
    <row r="3" customFormat="false" ht="10.9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24.75" hidden="false" customHeight="true" outlineLevel="0" collapsed="false">
      <c r="A4" s="290" t="s">
        <v>321</v>
      </c>
      <c r="B4" s="291" t="s">
        <v>322</v>
      </c>
      <c r="C4" s="291"/>
      <c r="D4" s="291"/>
      <c r="E4" s="291"/>
      <c r="F4" s="291"/>
      <c r="G4" s="291"/>
      <c r="H4" s="291" t="s">
        <v>323</v>
      </c>
      <c r="I4" s="291"/>
      <c r="J4" s="291"/>
      <c r="K4" s="291"/>
      <c r="L4" s="291"/>
      <c r="M4" s="291"/>
    </row>
    <row r="5" customFormat="false" ht="35.25" hidden="false" customHeight="true" outlineLevel="0" collapsed="false">
      <c r="A5" s="290"/>
      <c r="B5" s="292" t="s">
        <v>324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22.9" hidden="false" customHeight="true" outlineLevel="0" collapsed="false">
      <c r="A6" s="290"/>
      <c r="B6" s="293" t="n">
        <v>0</v>
      </c>
      <c r="C6" s="294" t="n">
        <v>1</v>
      </c>
      <c r="D6" s="295" t="n">
        <v>15</v>
      </c>
      <c r="E6" s="295" t="n">
        <v>30</v>
      </c>
      <c r="F6" s="295" t="n">
        <v>45</v>
      </c>
      <c r="G6" s="293" t="n">
        <v>60</v>
      </c>
      <c r="H6" s="295" t="n">
        <v>0</v>
      </c>
      <c r="I6" s="293" t="n">
        <v>1</v>
      </c>
      <c r="J6" s="295" t="n">
        <v>15</v>
      </c>
      <c r="K6" s="294" t="n">
        <v>30</v>
      </c>
      <c r="L6" s="294" t="n">
        <v>45</v>
      </c>
      <c r="M6" s="294" t="n">
        <v>60</v>
      </c>
    </row>
    <row r="7" customFormat="false" ht="6.6" hidden="false" customHeight="true" outlineLevel="0" collapsed="false">
      <c r="A7" s="296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</row>
    <row r="8" customFormat="false" ht="33" hidden="false" customHeight="true" outlineLevel="0" collapsed="false">
      <c r="A8" s="298" t="s">
        <v>93</v>
      </c>
      <c r="B8" s="299" t="n">
        <v>72.1</v>
      </c>
      <c r="C8" s="299" t="n">
        <v>71.5</v>
      </c>
      <c r="D8" s="300" t="n">
        <v>57.64</v>
      </c>
      <c r="E8" s="300" t="n">
        <v>43.34</v>
      </c>
      <c r="F8" s="300" t="n">
        <v>29.67</v>
      </c>
      <c r="G8" s="300" t="n">
        <v>18.25</v>
      </c>
      <c r="H8" s="299" t="n">
        <v>80.59</v>
      </c>
      <c r="I8" s="299" t="n">
        <v>80</v>
      </c>
      <c r="J8" s="300" t="n">
        <v>66.1</v>
      </c>
      <c r="K8" s="300" t="n">
        <v>51.3</v>
      </c>
      <c r="L8" s="300" t="n">
        <v>36.8</v>
      </c>
      <c r="M8" s="301" t="n">
        <v>23.47</v>
      </c>
    </row>
    <row r="9" customFormat="false" ht="33" hidden="false" customHeight="true" outlineLevel="0" collapsed="false">
      <c r="A9" s="302" t="s">
        <v>16</v>
      </c>
      <c r="B9" s="303" t="n">
        <v>71.66</v>
      </c>
      <c r="C9" s="303" t="n">
        <v>71.13</v>
      </c>
      <c r="D9" s="304" t="n">
        <v>57.3</v>
      </c>
      <c r="E9" s="304" t="n">
        <v>42.99</v>
      </c>
      <c r="F9" s="304" t="n">
        <v>29.3</v>
      </c>
      <c r="G9" s="304" t="n">
        <v>17.98</v>
      </c>
      <c r="H9" s="303" t="n">
        <v>80.2</v>
      </c>
      <c r="I9" s="303" t="n">
        <v>79.7</v>
      </c>
      <c r="J9" s="304" t="n">
        <v>65.77</v>
      </c>
      <c r="K9" s="304" t="n">
        <v>51</v>
      </c>
      <c r="L9" s="304" t="n">
        <v>36.53</v>
      </c>
      <c r="M9" s="305" t="n">
        <v>23.23</v>
      </c>
    </row>
    <row r="10" customFormat="false" ht="33" hidden="false" customHeight="true" outlineLevel="0" collapsed="false">
      <c r="A10" s="306" t="s">
        <v>17</v>
      </c>
      <c r="B10" s="303" t="n">
        <v>71.37</v>
      </c>
      <c r="C10" s="303" t="n">
        <v>70.87</v>
      </c>
      <c r="D10" s="304" t="n">
        <v>57.04</v>
      </c>
      <c r="E10" s="304" t="n">
        <v>42.75</v>
      </c>
      <c r="F10" s="304" t="n">
        <v>29.12</v>
      </c>
      <c r="G10" s="304" t="n">
        <v>17.68</v>
      </c>
      <c r="H10" s="303" t="n">
        <v>79.8</v>
      </c>
      <c r="I10" s="303" t="n">
        <v>79.16</v>
      </c>
      <c r="J10" s="304" t="n">
        <v>65.31</v>
      </c>
      <c r="K10" s="304" t="n">
        <v>50.49</v>
      </c>
      <c r="L10" s="304" t="n">
        <v>36.1</v>
      </c>
      <c r="M10" s="305" t="n">
        <v>22.89</v>
      </c>
    </row>
    <row r="11" customFormat="false" ht="33" hidden="false" customHeight="true" outlineLevel="0" collapsed="false">
      <c r="A11" s="302" t="s">
        <v>18</v>
      </c>
      <c r="B11" s="303" t="n">
        <v>71.2</v>
      </c>
      <c r="C11" s="303" t="n">
        <v>70.63</v>
      </c>
      <c r="D11" s="304" t="n">
        <v>56.87</v>
      </c>
      <c r="E11" s="304" t="n">
        <v>42.69</v>
      </c>
      <c r="F11" s="304" t="n">
        <v>29.25</v>
      </c>
      <c r="G11" s="304" t="n">
        <v>18.02</v>
      </c>
      <c r="H11" s="303" t="n">
        <v>81</v>
      </c>
      <c r="I11" s="303" t="n">
        <v>80.27</v>
      </c>
      <c r="J11" s="304" t="n">
        <v>66.5</v>
      </c>
      <c r="K11" s="304" t="n">
        <v>51.66</v>
      </c>
      <c r="L11" s="304" t="n">
        <v>37.2</v>
      </c>
      <c r="M11" s="305" t="n">
        <v>23.68</v>
      </c>
    </row>
    <row r="12" customFormat="false" ht="33" hidden="false" customHeight="true" outlineLevel="0" collapsed="false">
      <c r="A12" s="302" t="s">
        <v>19</v>
      </c>
      <c r="B12" s="303" t="n">
        <v>71.5</v>
      </c>
      <c r="C12" s="303" t="n">
        <v>70.9</v>
      </c>
      <c r="D12" s="304" t="n">
        <v>57.14</v>
      </c>
      <c r="E12" s="304" t="n">
        <v>42.92</v>
      </c>
      <c r="F12" s="304" t="n">
        <v>29.22</v>
      </c>
      <c r="G12" s="304" t="n">
        <v>18</v>
      </c>
      <c r="H12" s="303" t="n">
        <v>80.05</v>
      </c>
      <c r="I12" s="303" t="n">
        <v>79.47</v>
      </c>
      <c r="J12" s="304" t="n">
        <v>65.58</v>
      </c>
      <c r="K12" s="304" t="n">
        <v>50.77</v>
      </c>
      <c r="L12" s="304" t="n">
        <v>36.29</v>
      </c>
      <c r="M12" s="305" t="n">
        <v>23.05</v>
      </c>
    </row>
    <row r="13" customFormat="false" ht="33" hidden="false" customHeight="true" outlineLevel="0" collapsed="false">
      <c r="A13" s="302" t="s">
        <v>20</v>
      </c>
      <c r="B13" s="303" t="n">
        <v>70.14</v>
      </c>
      <c r="C13" s="303" t="n">
        <v>69.37</v>
      </c>
      <c r="D13" s="304" t="n">
        <v>55.52</v>
      </c>
      <c r="E13" s="304" t="n">
        <v>41.32</v>
      </c>
      <c r="F13" s="304" t="n">
        <v>28.03</v>
      </c>
      <c r="G13" s="304" t="n">
        <v>17.38</v>
      </c>
      <c r="H13" s="303" t="n">
        <v>79.41</v>
      </c>
      <c r="I13" s="303" t="n">
        <v>78.8</v>
      </c>
      <c r="J13" s="304" t="n">
        <v>64.9</v>
      </c>
      <c r="K13" s="304" t="n">
        <v>50.13</v>
      </c>
      <c r="L13" s="304" t="n">
        <v>35.82</v>
      </c>
      <c r="M13" s="305" t="n">
        <v>22.81</v>
      </c>
    </row>
    <row r="14" customFormat="false" ht="33" hidden="false" customHeight="true" outlineLevel="0" collapsed="false">
      <c r="A14" s="302" t="s">
        <v>21</v>
      </c>
      <c r="B14" s="303" t="n">
        <v>73.7</v>
      </c>
      <c r="C14" s="303" t="n">
        <v>73.09</v>
      </c>
      <c r="D14" s="304" t="n">
        <v>59.23</v>
      </c>
      <c r="E14" s="304" t="n">
        <v>44.85</v>
      </c>
      <c r="F14" s="304" t="n">
        <v>30.92</v>
      </c>
      <c r="G14" s="304" t="n">
        <v>19</v>
      </c>
      <c r="H14" s="303" t="n">
        <v>81.42</v>
      </c>
      <c r="I14" s="303" t="n">
        <v>80.77</v>
      </c>
      <c r="J14" s="304" t="n">
        <v>66.89</v>
      </c>
      <c r="K14" s="304" t="n">
        <v>52.05</v>
      </c>
      <c r="L14" s="304" t="n">
        <v>37.46</v>
      </c>
      <c r="M14" s="305" t="n">
        <v>23.89</v>
      </c>
    </row>
    <row r="15" customFormat="false" ht="33" hidden="false" customHeight="true" outlineLevel="0" collapsed="false">
      <c r="A15" s="302" t="s">
        <v>22</v>
      </c>
      <c r="B15" s="303" t="n">
        <v>72.55</v>
      </c>
      <c r="C15" s="303" t="n">
        <v>71.89</v>
      </c>
      <c r="D15" s="304" t="n">
        <v>58.05</v>
      </c>
      <c r="E15" s="304" t="n">
        <v>43.77</v>
      </c>
      <c r="F15" s="304" t="n">
        <v>30.17</v>
      </c>
      <c r="G15" s="304" t="n">
        <v>18.87</v>
      </c>
      <c r="H15" s="303" t="n">
        <v>81</v>
      </c>
      <c r="I15" s="303" t="n">
        <v>80.4</v>
      </c>
      <c r="J15" s="304" t="n">
        <v>66.53</v>
      </c>
      <c r="K15" s="304" t="n">
        <v>51.78</v>
      </c>
      <c r="L15" s="304" t="n">
        <v>37.24</v>
      </c>
      <c r="M15" s="305" t="n">
        <v>23.88</v>
      </c>
    </row>
    <row r="16" customFormat="false" ht="33" hidden="false" customHeight="true" outlineLevel="0" collapsed="false">
      <c r="A16" s="302" t="s">
        <v>23</v>
      </c>
      <c r="B16" s="303" t="n">
        <v>73</v>
      </c>
      <c r="C16" s="303" t="n">
        <v>72.34</v>
      </c>
      <c r="D16" s="304" t="n">
        <v>58.44</v>
      </c>
      <c r="E16" s="304" t="n">
        <v>44.06</v>
      </c>
      <c r="F16" s="304" t="n">
        <v>30.09</v>
      </c>
      <c r="G16" s="304" t="n">
        <v>18.14</v>
      </c>
      <c r="H16" s="303" t="n">
        <v>80.44</v>
      </c>
      <c r="I16" s="303" t="n">
        <v>79.86</v>
      </c>
      <c r="J16" s="304" t="n">
        <v>65.97</v>
      </c>
      <c r="K16" s="304" t="n">
        <v>51.14</v>
      </c>
      <c r="L16" s="304" t="n">
        <v>36.51</v>
      </c>
      <c r="M16" s="305" t="n">
        <v>23.12</v>
      </c>
    </row>
    <row r="17" customFormat="false" ht="33" hidden="false" customHeight="true" outlineLevel="0" collapsed="false">
      <c r="A17" s="302" t="s">
        <v>24</v>
      </c>
      <c r="B17" s="303" t="n">
        <v>73.73</v>
      </c>
      <c r="C17" s="303" t="n">
        <v>73.14</v>
      </c>
      <c r="D17" s="304" t="n">
        <v>59.27</v>
      </c>
      <c r="E17" s="304" t="n">
        <v>44.89</v>
      </c>
      <c r="F17" s="304" t="n">
        <v>31.02</v>
      </c>
      <c r="G17" s="304" t="n">
        <v>19</v>
      </c>
      <c r="H17" s="303" t="n">
        <v>81.75</v>
      </c>
      <c r="I17" s="303" t="n">
        <v>81.2</v>
      </c>
      <c r="J17" s="304" t="n">
        <v>67.3</v>
      </c>
      <c r="K17" s="304" t="n">
        <v>52.45</v>
      </c>
      <c r="L17" s="304" t="n">
        <v>37.8</v>
      </c>
      <c r="M17" s="305" t="n">
        <v>24.04</v>
      </c>
    </row>
    <row r="18" customFormat="false" ht="33" hidden="false" customHeight="true" outlineLevel="0" collapsed="false">
      <c r="A18" s="302" t="s">
        <v>25</v>
      </c>
      <c r="B18" s="303" t="n">
        <v>72.5</v>
      </c>
      <c r="C18" s="303" t="n">
        <v>71.89</v>
      </c>
      <c r="D18" s="304" t="n">
        <v>58</v>
      </c>
      <c r="E18" s="304" t="n">
        <v>43.83</v>
      </c>
      <c r="F18" s="304" t="n">
        <v>30.16</v>
      </c>
      <c r="G18" s="304" t="n">
        <v>18.7</v>
      </c>
      <c r="H18" s="303" t="n">
        <v>81.9</v>
      </c>
      <c r="I18" s="303" t="n">
        <v>81.19</v>
      </c>
      <c r="J18" s="304" t="n">
        <v>67.4</v>
      </c>
      <c r="K18" s="304" t="n">
        <v>52.55</v>
      </c>
      <c r="L18" s="304" t="n">
        <v>38.01</v>
      </c>
      <c r="M18" s="305" t="n">
        <v>24.35</v>
      </c>
    </row>
    <row r="19" customFormat="false" ht="33" hidden="false" customHeight="true" outlineLevel="0" collapsed="false">
      <c r="A19" s="302" t="s">
        <v>26</v>
      </c>
      <c r="B19" s="303" t="n">
        <v>72.97</v>
      </c>
      <c r="C19" s="303" t="n">
        <v>72.4</v>
      </c>
      <c r="D19" s="304" t="n">
        <v>58.52</v>
      </c>
      <c r="E19" s="304" t="n">
        <v>44.15</v>
      </c>
      <c r="F19" s="304" t="n">
        <v>30.26</v>
      </c>
      <c r="G19" s="304" t="n">
        <v>18.61</v>
      </c>
      <c r="H19" s="303" t="n">
        <v>80.75</v>
      </c>
      <c r="I19" s="303" t="n">
        <v>80.06</v>
      </c>
      <c r="J19" s="304" t="n">
        <v>66.23</v>
      </c>
      <c r="K19" s="304" t="n">
        <v>51.44</v>
      </c>
      <c r="L19" s="304" t="n">
        <v>36.9</v>
      </c>
      <c r="M19" s="305" t="n">
        <v>23.58</v>
      </c>
    </row>
    <row r="20" customFormat="false" ht="33" hidden="false" customHeight="true" outlineLevel="0" collapsed="false">
      <c r="A20" s="302" t="s">
        <v>27</v>
      </c>
      <c r="B20" s="303" t="n">
        <v>71.62</v>
      </c>
      <c r="C20" s="303" t="n">
        <v>71.1</v>
      </c>
      <c r="D20" s="304" t="n">
        <v>57.24</v>
      </c>
      <c r="E20" s="304" t="n">
        <v>42.87</v>
      </c>
      <c r="F20" s="304" t="n">
        <v>29.25</v>
      </c>
      <c r="G20" s="304" t="n">
        <v>18.02</v>
      </c>
      <c r="H20" s="303" t="n">
        <v>79.7</v>
      </c>
      <c r="I20" s="303" t="n">
        <v>79.08</v>
      </c>
      <c r="J20" s="304" t="n">
        <v>65.2</v>
      </c>
      <c r="K20" s="304" t="n">
        <v>50.38</v>
      </c>
      <c r="L20" s="304" t="n">
        <v>35.92</v>
      </c>
      <c r="M20" s="305" t="n">
        <v>22.83</v>
      </c>
    </row>
    <row r="21" customFormat="false" ht="33" hidden="false" customHeight="true" outlineLevel="0" collapsed="false">
      <c r="A21" s="302" t="s">
        <v>28</v>
      </c>
      <c r="B21" s="303" t="n">
        <v>71.77</v>
      </c>
      <c r="C21" s="303" t="n">
        <v>71.27</v>
      </c>
      <c r="D21" s="304" t="n">
        <v>57.36</v>
      </c>
      <c r="E21" s="304" t="n">
        <v>43.22</v>
      </c>
      <c r="F21" s="304" t="n">
        <v>29.71</v>
      </c>
      <c r="G21" s="304" t="n">
        <v>18.22</v>
      </c>
      <c r="H21" s="303" t="n">
        <v>80.9</v>
      </c>
      <c r="I21" s="303" t="n">
        <v>80.34</v>
      </c>
      <c r="J21" s="304" t="n">
        <v>66.52</v>
      </c>
      <c r="K21" s="304" t="n">
        <v>51.75</v>
      </c>
      <c r="L21" s="304" t="n">
        <v>37.25</v>
      </c>
      <c r="M21" s="305" t="n">
        <v>23.76</v>
      </c>
    </row>
    <row r="22" customFormat="false" ht="33" hidden="false" customHeight="true" outlineLevel="0" collapsed="false">
      <c r="A22" s="306" t="s">
        <v>29</v>
      </c>
      <c r="B22" s="303" t="n">
        <v>71.3</v>
      </c>
      <c r="C22" s="303" t="n">
        <v>70.7</v>
      </c>
      <c r="D22" s="304" t="n">
        <v>56.79</v>
      </c>
      <c r="E22" s="304" t="n">
        <v>42.54</v>
      </c>
      <c r="F22" s="304" t="n">
        <v>29.08</v>
      </c>
      <c r="G22" s="304" t="n">
        <v>17.82</v>
      </c>
      <c r="H22" s="303" t="n">
        <v>80.39</v>
      </c>
      <c r="I22" s="303" t="n">
        <v>79.7</v>
      </c>
      <c r="J22" s="304" t="n">
        <v>65.94</v>
      </c>
      <c r="K22" s="304" t="n">
        <v>51.13</v>
      </c>
      <c r="L22" s="304" t="n">
        <v>36.64</v>
      </c>
      <c r="M22" s="305" t="n">
        <v>23.38</v>
      </c>
    </row>
    <row r="23" customFormat="false" ht="33" hidden="false" customHeight="true" outlineLevel="0" collapsed="false">
      <c r="A23" s="302" t="s">
        <v>30</v>
      </c>
      <c r="B23" s="303" t="n">
        <v>72.52</v>
      </c>
      <c r="C23" s="303" t="n">
        <v>71.86</v>
      </c>
      <c r="D23" s="304" t="n">
        <v>58</v>
      </c>
      <c r="E23" s="304" t="n">
        <v>43.63</v>
      </c>
      <c r="F23" s="304" t="n">
        <v>29.81</v>
      </c>
      <c r="G23" s="304" t="n">
        <v>18.1</v>
      </c>
      <c r="H23" s="303" t="n">
        <v>80.47</v>
      </c>
      <c r="I23" s="303" t="n">
        <v>79.81</v>
      </c>
      <c r="J23" s="304" t="n">
        <v>65.94</v>
      </c>
      <c r="K23" s="304" t="n">
        <v>51.15</v>
      </c>
      <c r="L23" s="304" t="n">
        <v>36.7</v>
      </c>
      <c r="M23" s="305" t="n">
        <v>23.17</v>
      </c>
    </row>
    <row r="24" customFormat="false" ht="33" hidden="false" customHeight="true" outlineLevel="0" collapsed="false">
      <c r="A24" s="302" t="s">
        <v>31</v>
      </c>
      <c r="B24" s="303" t="n">
        <v>71.33</v>
      </c>
      <c r="C24" s="303" t="n">
        <v>70.73</v>
      </c>
      <c r="D24" s="304" t="n">
        <v>56.91</v>
      </c>
      <c r="E24" s="304" t="n">
        <v>42.58</v>
      </c>
      <c r="F24" s="304" t="n">
        <v>28.92</v>
      </c>
      <c r="G24" s="304" t="n">
        <v>17.48</v>
      </c>
      <c r="H24" s="303" t="n">
        <v>80.05</v>
      </c>
      <c r="I24" s="303" t="n">
        <v>79.44</v>
      </c>
      <c r="J24" s="304" t="n">
        <v>65.6</v>
      </c>
      <c r="K24" s="304" t="n">
        <v>50.77</v>
      </c>
      <c r="L24" s="304" t="n">
        <v>36.28</v>
      </c>
      <c r="M24" s="305" t="n">
        <v>23.11</v>
      </c>
    </row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07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325</v>
      </c>
    </row>
    <row r="2" customFormat="false" ht="15.75" hidden="false" customHeight="false" outlineLevel="0" collapsed="false">
      <c r="A2" s="3" t="s">
        <v>326</v>
      </c>
    </row>
    <row r="3" customFormat="false" ht="16.5" hidden="false" customHeight="true" outlineLevel="0" collapsed="false">
      <c r="A3" s="11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98"/>
    </row>
    <row r="4" customFormat="false" ht="33.75" hidden="false" customHeight="true" outlineLevel="0" collapsed="false">
      <c r="A4" s="65" t="s">
        <v>327</v>
      </c>
      <c r="B4" s="308" t="s">
        <v>328</v>
      </c>
      <c r="C4" s="308"/>
      <c r="D4" s="308"/>
      <c r="E4" s="308"/>
      <c r="F4" s="308"/>
      <c r="G4" s="308"/>
      <c r="H4" s="308"/>
      <c r="I4" s="308"/>
      <c r="J4" s="308"/>
      <c r="K4" s="309" t="s">
        <v>329</v>
      </c>
      <c r="L4" s="309"/>
      <c r="M4" s="309"/>
      <c r="N4" s="46"/>
      <c r="O4" s="1"/>
      <c r="P4" s="1"/>
    </row>
    <row r="5" customFormat="false" ht="33" hidden="false" customHeight="true" outlineLevel="0" collapsed="false">
      <c r="A5" s="65"/>
      <c r="B5" s="308" t="s">
        <v>330</v>
      </c>
      <c r="C5" s="308"/>
      <c r="D5" s="308"/>
      <c r="E5" s="308" t="s">
        <v>331</v>
      </c>
      <c r="F5" s="308"/>
      <c r="G5" s="308"/>
      <c r="H5" s="308" t="s">
        <v>332</v>
      </c>
      <c r="I5" s="308"/>
      <c r="J5" s="308"/>
      <c r="K5" s="92" t="s">
        <v>333</v>
      </c>
      <c r="L5" s="92" t="s">
        <v>334</v>
      </c>
      <c r="M5" s="11" t="s">
        <v>335</v>
      </c>
      <c r="N5" s="46"/>
      <c r="O5" s="1"/>
      <c r="P5" s="1"/>
    </row>
    <row r="6" customFormat="false" ht="78.75" hidden="false" customHeight="true" outlineLevel="0" collapsed="false">
      <c r="A6" s="65"/>
      <c r="B6" s="310" t="s">
        <v>336</v>
      </c>
      <c r="C6" s="310" t="s">
        <v>337</v>
      </c>
      <c r="D6" s="310" t="s">
        <v>338</v>
      </c>
      <c r="E6" s="310" t="s">
        <v>339</v>
      </c>
      <c r="F6" s="310" t="s">
        <v>340</v>
      </c>
      <c r="G6" s="310" t="s">
        <v>341</v>
      </c>
      <c r="H6" s="310" t="s">
        <v>342</v>
      </c>
      <c r="I6" s="310" t="s">
        <v>343</v>
      </c>
      <c r="J6" s="310" t="s">
        <v>344</v>
      </c>
      <c r="K6" s="92"/>
      <c r="L6" s="92"/>
      <c r="M6" s="11"/>
      <c r="N6" s="46"/>
      <c r="O6" s="1"/>
      <c r="P6" s="1"/>
    </row>
    <row r="7" customFormat="false" ht="27.95" hidden="false" customHeight="true" outlineLevel="0" collapsed="false">
      <c r="A7" s="16" t="s">
        <v>93</v>
      </c>
      <c r="B7" s="311" t="n">
        <v>422621</v>
      </c>
      <c r="C7" s="312" t="n">
        <v>220313</v>
      </c>
      <c r="D7" s="312" t="n">
        <v>202308</v>
      </c>
      <c r="E7" s="312" t="n">
        <v>422621</v>
      </c>
      <c r="F7" s="312" t="n">
        <v>266264</v>
      </c>
      <c r="G7" s="312" t="n">
        <v>156357</v>
      </c>
      <c r="H7" s="313" t="s">
        <v>345</v>
      </c>
      <c r="I7" s="314" t="n">
        <v>-45951</v>
      </c>
      <c r="J7" s="314" t="n">
        <v>45951</v>
      </c>
      <c r="K7" s="315" t="n">
        <v>15246</v>
      </c>
      <c r="L7" s="312" t="n">
        <v>17360</v>
      </c>
      <c r="M7" s="316" t="n">
        <v>-2114</v>
      </c>
    </row>
    <row r="8" customFormat="false" ht="27.95" hidden="false" customHeight="true" outlineLevel="0" collapsed="false">
      <c r="A8" s="22" t="s">
        <v>16</v>
      </c>
      <c r="B8" s="317" t="n">
        <v>35848</v>
      </c>
      <c r="C8" s="112" t="n">
        <v>19959</v>
      </c>
      <c r="D8" s="112" t="n">
        <v>15889</v>
      </c>
      <c r="E8" s="112" t="n">
        <v>34269</v>
      </c>
      <c r="F8" s="112" t="n">
        <v>23678</v>
      </c>
      <c r="G8" s="112" t="n">
        <v>10591</v>
      </c>
      <c r="H8" s="112" t="n">
        <v>1579</v>
      </c>
      <c r="I8" s="112" t="n">
        <v>-3719</v>
      </c>
      <c r="J8" s="112" t="n">
        <v>5298</v>
      </c>
      <c r="K8" s="318" t="n">
        <v>1813</v>
      </c>
      <c r="L8" s="319" t="n">
        <v>2007</v>
      </c>
      <c r="M8" s="320" t="n">
        <v>-194</v>
      </c>
    </row>
    <row r="9" customFormat="false" ht="27.95" hidden="false" customHeight="true" outlineLevel="0" collapsed="false">
      <c r="A9" s="26" t="s">
        <v>17</v>
      </c>
      <c r="B9" s="317" t="n">
        <v>22929</v>
      </c>
      <c r="C9" s="112" t="n">
        <v>10404</v>
      </c>
      <c r="D9" s="112" t="n">
        <v>12525</v>
      </c>
      <c r="E9" s="112" t="n">
        <v>24372</v>
      </c>
      <c r="F9" s="112" t="n">
        <v>14067</v>
      </c>
      <c r="G9" s="112" t="n">
        <v>10305</v>
      </c>
      <c r="H9" s="112" t="n">
        <v>-1443</v>
      </c>
      <c r="I9" s="112" t="n">
        <v>-3663</v>
      </c>
      <c r="J9" s="112" t="n">
        <v>2220</v>
      </c>
      <c r="K9" s="318" t="n">
        <v>526</v>
      </c>
      <c r="L9" s="319" t="n">
        <v>766</v>
      </c>
      <c r="M9" s="320" t="n">
        <v>-240</v>
      </c>
    </row>
    <row r="10" customFormat="false" ht="27.95" hidden="false" customHeight="true" outlineLevel="0" collapsed="false">
      <c r="A10" s="22" t="s">
        <v>18</v>
      </c>
      <c r="B10" s="317" t="n">
        <v>20650</v>
      </c>
      <c r="C10" s="112" t="n">
        <v>8040</v>
      </c>
      <c r="D10" s="112" t="n">
        <v>12610</v>
      </c>
      <c r="E10" s="112" t="n">
        <v>25517</v>
      </c>
      <c r="F10" s="112" t="n">
        <v>12978</v>
      </c>
      <c r="G10" s="112" t="n">
        <v>12539</v>
      </c>
      <c r="H10" s="112" t="n">
        <v>-4867</v>
      </c>
      <c r="I10" s="112" t="n">
        <v>-4938</v>
      </c>
      <c r="J10" s="112" t="n">
        <v>71</v>
      </c>
      <c r="K10" s="318" t="n">
        <v>421</v>
      </c>
      <c r="L10" s="319" t="n">
        <v>459</v>
      </c>
      <c r="M10" s="320" t="n">
        <v>-38</v>
      </c>
    </row>
    <row r="11" customFormat="false" ht="27.95" hidden="false" customHeight="true" outlineLevel="0" collapsed="false">
      <c r="A11" s="22" t="s">
        <v>19</v>
      </c>
      <c r="B11" s="317" t="n">
        <v>12781</v>
      </c>
      <c r="C11" s="112" t="n">
        <v>6623</v>
      </c>
      <c r="D11" s="112" t="n">
        <v>6158</v>
      </c>
      <c r="E11" s="112" t="n">
        <v>13255</v>
      </c>
      <c r="F11" s="112" t="n">
        <v>8160</v>
      </c>
      <c r="G11" s="112" t="n">
        <v>5095</v>
      </c>
      <c r="H11" s="112" t="n">
        <v>-474</v>
      </c>
      <c r="I11" s="112" t="n">
        <v>-1537</v>
      </c>
      <c r="J11" s="112" t="n">
        <v>1063</v>
      </c>
      <c r="K11" s="318" t="n">
        <v>557</v>
      </c>
      <c r="L11" s="319" t="n">
        <v>557</v>
      </c>
      <c r="M11" s="202" t="n">
        <v>0</v>
      </c>
    </row>
    <row r="12" customFormat="false" ht="27.95" hidden="false" customHeight="true" outlineLevel="0" collapsed="false">
      <c r="A12" s="22" t="s">
        <v>20</v>
      </c>
      <c r="B12" s="317" t="n">
        <v>22572</v>
      </c>
      <c r="C12" s="112" t="n">
        <v>10675</v>
      </c>
      <c r="D12" s="112" t="n">
        <v>11897</v>
      </c>
      <c r="E12" s="112" t="n">
        <v>24329</v>
      </c>
      <c r="F12" s="112" t="n">
        <v>15646</v>
      </c>
      <c r="G12" s="112" t="n">
        <v>8683</v>
      </c>
      <c r="H12" s="112" t="n">
        <v>-1757</v>
      </c>
      <c r="I12" s="112" t="n">
        <v>-4971</v>
      </c>
      <c r="J12" s="112" t="n">
        <v>3214</v>
      </c>
      <c r="K12" s="318" t="n">
        <v>533</v>
      </c>
      <c r="L12" s="319" t="n">
        <v>556</v>
      </c>
      <c r="M12" s="320" t="n">
        <v>-23</v>
      </c>
    </row>
    <row r="13" customFormat="false" ht="27.95" hidden="false" customHeight="true" outlineLevel="0" collapsed="false">
      <c r="A13" s="22" t="s">
        <v>21</v>
      </c>
      <c r="B13" s="317" t="n">
        <v>31841</v>
      </c>
      <c r="C13" s="112" t="n">
        <v>14230</v>
      </c>
      <c r="D13" s="112" t="n">
        <v>17611</v>
      </c>
      <c r="E13" s="112" t="n">
        <v>28168</v>
      </c>
      <c r="F13" s="112" t="n">
        <v>16291</v>
      </c>
      <c r="G13" s="112" t="n">
        <v>11877</v>
      </c>
      <c r="H13" s="112" t="n">
        <v>3673</v>
      </c>
      <c r="I13" s="112" t="n">
        <v>-2061</v>
      </c>
      <c r="J13" s="112" t="n">
        <v>5734</v>
      </c>
      <c r="K13" s="318" t="n">
        <v>1966</v>
      </c>
      <c r="L13" s="319" t="n">
        <v>1231</v>
      </c>
      <c r="M13" s="320" t="n">
        <v>735</v>
      </c>
    </row>
    <row r="14" customFormat="false" ht="27.95" hidden="false" customHeight="true" outlineLevel="0" collapsed="false">
      <c r="A14" s="22" t="s">
        <v>22</v>
      </c>
      <c r="B14" s="317" t="n">
        <v>69615</v>
      </c>
      <c r="C14" s="112" t="n">
        <v>41832</v>
      </c>
      <c r="D14" s="112" t="n">
        <v>27783</v>
      </c>
      <c r="E14" s="112" t="n">
        <v>56928</v>
      </c>
      <c r="F14" s="112" t="n">
        <v>37330</v>
      </c>
      <c r="G14" s="112" t="n">
        <v>19598</v>
      </c>
      <c r="H14" s="112" t="n">
        <v>12687</v>
      </c>
      <c r="I14" s="112" t="n">
        <v>4502</v>
      </c>
      <c r="J14" s="112" t="n">
        <v>8185</v>
      </c>
      <c r="K14" s="318" t="n">
        <v>1282</v>
      </c>
      <c r="L14" s="319" t="n">
        <v>592</v>
      </c>
      <c r="M14" s="320" t="n">
        <v>690</v>
      </c>
    </row>
    <row r="15" customFormat="false" ht="27.95" hidden="false" customHeight="true" outlineLevel="0" collapsed="false">
      <c r="A15" s="22" t="s">
        <v>23</v>
      </c>
      <c r="B15" s="317" t="n">
        <v>10428</v>
      </c>
      <c r="C15" s="112" t="n">
        <v>4769</v>
      </c>
      <c r="D15" s="112" t="n">
        <v>5659</v>
      </c>
      <c r="E15" s="112" t="n">
        <v>11099</v>
      </c>
      <c r="F15" s="112" t="n">
        <v>6107</v>
      </c>
      <c r="G15" s="112" t="n">
        <v>4992</v>
      </c>
      <c r="H15" s="112" t="n">
        <v>-671</v>
      </c>
      <c r="I15" s="112" t="n">
        <v>-1338</v>
      </c>
      <c r="J15" s="112" t="n">
        <v>667</v>
      </c>
      <c r="K15" s="318" t="n">
        <v>726</v>
      </c>
      <c r="L15" s="319" t="n">
        <v>1848</v>
      </c>
      <c r="M15" s="320" t="n">
        <v>-1122</v>
      </c>
    </row>
    <row r="16" customFormat="false" ht="27.95" hidden="false" customHeight="true" outlineLevel="0" collapsed="false">
      <c r="A16" s="22" t="s">
        <v>24</v>
      </c>
      <c r="B16" s="317" t="n">
        <v>18579</v>
      </c>
      <c r="C16" s="112" t="n">
        <v>7425</v>
      </c>
      <c r="D16" s="112" t="n">
        <v>11154</v>
      </c>
      <c r="E16" s="112" t="n">
        <v>20552</v>
      </c>
      <c r="F16" s="112" t="n">
        <v>10122</v>
      </c>
      <c r="G16" s="112" t="n">
        <v>10430</v>
      </c>
      <c r="H16" s="112" t="n">
        <v>-1973</v>
      </c>
      <c r="I16" s="112" t="n">
        <v>-2697</v>
      </c>
      <c r="J16" s="112" t="n">
        <v>724</v>
      </c>
      <c r="K16" s="318" t="n">
        <v>907</v>
      </c>
      <c r="L16" s="319" t="n">
        <v>863</v>
      </c>
      <c r="M16" s="320" t="n">
        <v>44</v>
      </c>
    </row>
    <row r="17" customFormat="false" ht="27.95" hidden="false" customHeight="true" outlineLevel="0" collapsed="false">
      <c r="A17" s="22" t="s">
        <v>25</v>
      </c>
      <c r="B17" s="317" t="n">
        <v>11731</v>
      </c>
      <c r="C17" s="112" t="n">
        <v>6108</v>
      </c>
      <c r="D17" s="112" t="n">
        <v>5623</v>
      </c>
      <c r="E17" s="112" t="n">
        <v>13347</v>
      </c>
      <c r="F17" s="112" t="n">
        <v>7854</v>
      </c>
      <c r="G17" s="112" t="n">
        <v>5493</v>
      </c>
      <c r="H17" s="112" t="n">
        <v>-1616</v>
      </c>
      <c r="I17" s="112" t="n">
        <v>-1746</v>
      </c>
      <c r="J17" s="112" t="n">
        <v>130</v>
      </c>
      <c r="K17" s="318" t="n">
        <v>521</v>
      </c>
      <c r="L17" s="319" t="n">
        <v>421</v>
      </c>
      <c r="M17" s="320" t="n">
        <v>100</v>
      </c>
    </row>
    <row r="18" customFormat="false" ht="27.95" hidden="false" customHeight="true" outlineLevel="0" collapsed="false">
      <c r="A18" s="22" t="s">
        <v>26</v>
      </c>
      <c r="B18" s="317" t="n">
        <v>30661</v>
      </c>
      <c r="C18" s="112" t="n">
        <v>17140</v>
      </c>
      <c r="D18" s="112" t="n">
        <v>13521</v>
      </c>
      <c r="E18" s="112" t="n">
        <v>27912</v>
      </c>
      <c r="F18" s="112" t="n">
        <v>18737</v>
      </c>
      <c r="G18" s="112" t="n">
        <v>9175</v>
      </c>
      <c r="H18" s="112" t="n">
        <v>2749</v>
      </c>
      <c r="I18" s="112" t="n">
        <v>-1597</v>
      </c>
      <c r="J18" s="112" t="n">
        <v>4346</v>
      </c>
      <c r="K18" s="318" t="n">
        <v>1296</v>
      </c>
      <c r="L18" s="319" t="n">
        <v>1396</v>
      </c>
      <c r="M18" s="320" t="n">
        <v>-100</v>
      </c>
    </row>
    <row r="19" customFormat="false" ht="27.95" hidden="false" customHeight="true" outlineLevel="0" collapsed="false">
      <c r="A19" s="22" t="s">
        <v>27</v>
      </c>
      <c r="B19" s="317" t="n">
        <v>44185</v>
      </c>
      <c r="C19" s="112" t="n">
        <v>30393</v>
      </c>
      <c r="D19" s="112" t="n">
        <v>13792</v>
      </c>
      <c r="E19" s="112" t="n">
        <v>47379</v>
      </c>
      <c r="F19" s="112" t="n">
        <v>38887</v>
      </c>
      <c r="G19" s="112" t="n">
        <v>8492</v>
      </c>
      <c r="H19" s="112" t="n">
        <v>-3194</v>
      </c>
      <c r="I19" s="112" t="n">
        <v>-8494</v>
      </c>
      <c r="J19" s="112" t="n">
        <v>5300</v>
      </c>
      <c r="K19" s="318" t="n">
        <v>2214</v>
      </c>
      <c r="L19" s="319" t="n">
        <v>3958</v>
      </c>
      <c r="M19" s="320" t="n">
        <v>-1744</v>
      </c>
    </row>
    <row r="20" customFormat="false" ht="27.95" hidden="false" customHeight="true" outlineLevel="0" collapsed="false">
      <c r="A20" s="22" t="s">
        <v>28</v>
      </c>
      <c r="B20" s="317" t="n">
        <v>11044</v>
      </c>
      <c r="C20" s="112" t="n">
        <v>4216</v>
      </c>
      <c r="D20" s="112" t="n">
        <v>6828</v>
      </c>
      <c r="E20" s="112" t="n">
        <v>13611</v>
      </c>
      <c r="F20" s="112" t="n">
        <v>7310</v>
      </c>
      <c r="G20" s="112" t="n">
        <v>6301</v>
      </c>
      <c r="H20" s="112" t="n">
        <v>-2567</v>
      </c>
      <c r="I20" s="112" t="n">
        <v>-3094</v>
      </c>
      <c r="J20" s="112" t="n">
        <v>527</v>
      </c>
      <c r="K20" s="318" t="n">
        <v>329</v>
      </c>
      <c r="L20" s="319" t="n">
        <v>307</v>
      </c>
      <c r="M20" s="320" t="n">
        <v>22</v>
      </c>
    </row>
    <row r="21" customFormat="false" ht="27.95" hidden="false" customHeight="true" outlineLevel="0" collapsed="false">
      <c r="A21" s="26" t="s">
        <v>29</v>
      </c>
      <c r="B21" s="317" t="n">
        <v>16772</v>
      </c>
      <c r="C21" s="112" t="n">
        <v>8432</v>
      </c>
      <c r="D21" s="112" t="n">
        <v>8340</v>
      </c>
      <c r="E21" s="112" t="n">
        <v>19493</v>
      </c>
      <c r="F21" s="112" t="n">
        <v>11140</v>
      </c>
      <c r="G21" s="112" t="n">
        <v>8353</v>
      </c>
      <c r="H21" s="112" t="n">
        <v>-2721</v>
      </c>
      <c r="I21" s="112" t="n">
        <v>-2708</v>
      </c>
      <c r="J21" s="112" t="n">
        <v>-13</v>
      </c>
      <c r="K21" s="318" t="n">
        <v>755</v>
      </c>
      <c r="L21" s="319" t="n">
        <v>740</v>
      </c>
      <c r="M21" s="320" t="n">
        <v>15</v>
      </c>
    </row>
    <row r="22" customFormat="false" ht="27.95" hidden="false" customHeight="true" outlineLevel="0" collapsed="false">
      <c r="A22" s="22" t="s">
        <v>30</v>
      </c>
      <c r="B22" s="317" t="n">
        <v>42363</v>
      </c>
      <c r="C22" s="112" t="n">
        <v>18700</v>
      </c>
      <c r="D22" s="112" t="n">
        <v>23663</v>
      </c>
      <c r="E22" s="112" t="n">
        <v>40657</v>
      </c>
      <c r="F22" s="112" t="n">
        <v>24174</v>
      </c>
      <c r="G22" s="112" t="n">
        <v>16483</v>
      </c>
      <c r="H22" s="112" t="n">
        <v>1706</v>
      </c>
      <c r="I22" s="112" t="n">
        <v>-5474</v>
      </c>
      <c r="J22" s="112" t="n">
        <v>7180</v>
      </c>
      <c r="K22" s="318" t="n">
        <v>661</v>
      </c>
      <c r="L22" s="319" t="n">
        <v>1094</v>
      </c>
      <c r="M22" s="320" t="n">
        <v>-433</v>
      </c>
    </row>
    <row r="23" customFormat="false" ht="27.95" hidden="false" customHeight="true" outlineLevel="0" collapsed="false">
      <c r="A23" s="22" t="s">
        <v>31</v>
      </c>
      <c r="B23" s="317" t="n">
        <v>20622</v>
      </c>
      <c r="C23" s="112" t="n">
        <v>11367</v>
      </c>
      <c r="D23" s="112" t="n">
        <v>9255</v>
      </c>
      <c r="E23" s="112" t="n">
        <v>21733</v>
      </c>
      <c r="F23" s="112" t="n">
        <v>13783</v>
      </c>
      <c r="G23" s="112" t="n">
        <v>7950</v>
      </c>
      <c r="H23" s="112" t="n">
        <v>-1111</v>
      </c>
      <c r="I23" s="112" t="n">
        <v>-2416</v>
      </c>
      <c r="J23" s="112" t="n">
        <v>1305</v>
      </c>
      <c r="K23" s="318" t="n">
        <v>739</v>
      </c>
      <c r="L23" s="319" t="n">
        <v>565</v>
      </c>
      <c r="M23" s="320" t="n">
        <v>174</v>
      </c>
    </row>
    <row r="24" s="321" customFormat="true" ht="21" hidden="false" customHeight="true" outlineLevel="0" collapsed="false">
      <c r="A24" s="60" t="s">
        <v>346</v>
      </c>
      <c r="N24" s="322"/>
    </row>
    <row r="25" customFormat="false" ht="12.75" hidden="false" customHeight="false" outlineLevel="0" collapsed="false">
      <c r="A25" s="109" t="s">
        <v>347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348</v>
      </c>
      <c r="M1" s="307"/>
      <c r="S1" s="323"/>
    </row>
    <row r="2" customFormat="false" ht="15.75" hidden="false" customHeight="false" outlineLevel="0" collapsed="false">
      <c r="A2" s="47" t="s">
        <v>349</v>
      </c>
      <c r="M2" s="307"/>
      <c r="S2" s="324"/>
    </row>
    <row r="4" customFormat="false" ht="16.5" hidden="false" customHeight="false" outlineLevel="0" collapsed="false">
      <c r="A4" s="325"/>
      <c r="B4" s="326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5"/>
      <c r="T4" s="29"/>
    </row>
    <row r="5" s="332" customFormat="true" ht="23.25" hidden="false" customHeight="true" outlineLevel="0" collapsed="false">
      <c r="A5" s="328" t="s">
        <v>350</v>
      </c>
      <c r="B5" s="329" t="s">
        <v>351</v>
      </c>
      <c r="C5" s="330" t="s">
        <v>352</v>
      </c>
      <c r="D5" s="331" t="s">
        <v>353</v>
      </c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111" t="s">
        <v>354</v>
      </c>
    </row>
    <row r="6" s="73" customFormat="true" ht="51" hidden="false" customHeight="true" outlineLevel="0" collapsed="false">
      <c r="A6" s="328"/>
      <c r="B6" s="329"/>
      <c r="C6" s="330"/>
      <c r="D6" s="333" t="s">
        <v>355</v>
      </c>
      <c r="E6" s="333" t="s">
        <v>356</v>
      </c>
      <c r="F6" s="333" t="s">
        <v>357</v>
      </c>
      <c r="G6" s="333" t="s">
        <v>358</v>
      </c>
      <c r="H6" s="333" t="s">
        <v>359</v>
      </c>
      <c r="I6" s="92" t="s">
        <v>360</v>
      </c>
      <c r="J6" s="333" t="s">
        <v>361</v>
      </c>
      <c r="K6" s="333" t="s">
        <v>362</v>
      </c>
      <c r="L6" s="333" t="s">
        <v>363</v>
      </c>
      <c r="M6" s="333" t="s">
        <v>364</v>
      </c>
      <c r="N6" s="333" t="s">
        <v>365</v>
      </c>
      <c r="O6" s="333" t="s">
        <v>366</v>
      </c>
      <c r="P6" s="333" t="s">
        <v>367</v>
      </c>
      <c r="Q6" s="333" t="s">
        <v>368</v>
      </c>
      <c r="R6" s="333" t="s">
        <v>369</v>
      </c>
      <c r="S6" s="334" t="s">
        <v>370</v>
      </c>
      <c r="T6" s="111"/>
    </row>
    <row r="7" s="341" customFormat="true" ht="33.95" hidden="false" customHeight="true" outlineLevel="0" collapsed="false">
      <c r="A7" s="335" t="n">
        <v>1</v>
      </c>
      <c r="B7" s="336" t="s">
        <v>155</v>
      </c>
      <c r="C7" s="337" t="n">
        <v>100531</v>
      </c>
      <c r="D7" s="338" t="n">
        <v>6979</v>
      </c>
      <c r="E7" s="338" t="n">
        <v>6050</v>
      </c>
      <c r="F7" s="338" t="n">
        <v>8299</v>
      </c>
      <c r="G7" s="338" t="n">
        <v>3727</v>
      </c>
      <c r="H7" s="338" t="n">
        <v>6649</v>
      </c>
      <c r="I7" s="338" t="n">
        <v>5720</v>
      </c>
      <c r="J7" s="338" t="n">
        <v>9491</v>
      </c>
      <c r="K7" s="338" t="n">
        <v>3548</v>
      </c>
      <c r="L7" s="338" t="n">
        <v>5508</v>
      </c>
      <c r="M7" s="338" t="n">
        <v>3878</v>
      </c>
      <c r="N7" s="338" t="n">
        <v>4969</v>
      </c>
      <c r="O7" s="338" t="n">
        <v>11418</v>
      </c>
      <c r="P7" s="338" t="n">
        <v>5412</v>
      </c>
      <c r="Q7" s="338" t="n">
        <v>6646</v>
      </c>
      <c r="R7" s="338" t="n">
        <v>6537</v>
      </c>
      <c r="S7" s="339" t="n">
        <v>5700</v>
      </c>
      <c r="T7" s="340" t="n">
        <v>1</v>
      </c>
    </row>
    <row r="8" customFormat="false" ht="33.95" hidden="false" customHeight="true" outlineLevel="0" collapsed="false">
      <c r="A8" s="342" t="n">
        <v>2</v>
      </c>
      <c r="B8" s="26" t="s">
        <v>16</v>
      </c>
      <c r="C8" s="343" t="n">
        <v>8558</v>
      </c>
      <c r="D8" s="260" t="s">
        <v>345</v>
      </c>
      <c r="E8" s="319" t="n">
        <v>224</v>
      </c>
      <c r="F8" s="319" t="n">
        <v>433</v>
      </c>
      <c r="G8" s="319" t="n">
        <v>900</v>
      </c>
      <c r="H8" s="319" t="n">
        <v>673</v>
      </c>
      <c r="I8" s="319" t="n">
        <v>398</v>
      </c>
      <c r="J8" s="319" t="n">
        <v>608</v>
      </c>
      <c r="K8" s="319" t="n">
        <v>1257</v>
      </c>
      <c r="L8" s="319" t="n">
        <v>400</v>
      </c>
      <c r="M8" s="319" t="n">
        <v>115</v>
      </c>
      <c r="N8" s="319" t="n">
        <v>209</v>
      </c>
      <c r="O8" s="319" t="n">
        <v>1179</v>
      </c>
      <c r="P8" s="319" t="n">
        <v>296</v>
      </c>
      <c r="Q8" s="319" t="n">
        <v>205</v>
      </c>
      <c r="R8" s="319" t="n">
        <v>1227</v>
      </c>
      <c r="S8" s="344" t="n">
        <v>434</v>
      </c>
      <c r="T8" s="94" t="n">
        <v>2</v>
      </c>
      <c r="U8" s="345"/>
      <c r="V8" s="318"/>
      <c r="W8" s="318"/>
      <c r="X8" s="318"/>
      <c r="Y8" s="318"/>
      <c r="Z8" s="318"/>
      <c r="AA8" s="318"/>
      <c r="AB8" s="318"/>
      <c r="AC8" s="318"/>
      <c r="AD8" s="318"/>
      <c r="AE8" s="318"/>
      <c r="AF8" s="318"/>
      <c r="AG8" s="318"/>
      <c r="AH8" s="318"/>
      <c r="AI8" s="318"/>
      <c r="AJ8" s="318"/>
    </row>
    <row r="9" customFormat="false" ht="33.95" hidden="false" customHeight="true" outlineLevel="0" collapsed="false">
      <c r="A9" s="342" t="n">
        <v>3</v>
      </c>
      <c r="B9" s="22" t="s">
        <v>17</v>
      </c>
      <c r="C9" s="346" t="n">
        <v>4607</v>
      </c>
      <c r="D9" s="319" t="n">
        <v>197</v>
      </c>
      <c r="E9" s="260" t="s">
        <v>345</v>
      </c>
      <c r="F9" s="319" t="n">
        <v>115</v>
      </c>
      <c r="G9" s="319" t="n">
        <v>113</v>
      </c>
      <c r="H9" s="319" t="n">
        <v>244</v>
      </c>
      <c r="I9" s="319" t="n">
        <v>64</v>
      </c>
      <c r="J9" s="319" t="n">
        <v>670</v>
      </c>
      <c r="K9" s="319" t="n">
        <v>37</v>
      </c>
      <c r="L9" s="319" t="n">
        <v>82</v>
      </c>
      <c r="M9" s="319" t="n">
        <v>95</v>
      </c>
      <c r="N9" s="319" t="n">
        <v>790</v>
      </c>
      <c r="O9" s="319" t="n">
        <v>341</v>
      </c>
      <c r="P9" s="319" t="n">
        <v>60</v>
      </c>
      <c r="Q9" s="319" t="n">
        <v>541</v>
      </c>
      <c r="R9" s="319" t="n">
        <v>883</v>
      </c>
      <c r="S9" s="344" t="n">
        <v>375</v>
      </c>
      <c r="T9" s="94" t="n">
        <v>3</v>
      </c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</row>
    <row r="10" customFormat="false" ht="33.95" hidden="false" customHeight="true" outlineLevel="0" collapsed="false">
      <c r="A10" s="342" t="n">
        <v>4</v>
      </c>
      <c r="B10" s="22" t="s">
        <v>18</v>
      </c>
      <c r="C10" s="346" t="n">
        <v>3432</v>
      </c>
      <c r="D10" s="319" t="n">
        <v>176</v>
      </c>
      <c r="E10" s="319" t="n">
        <v>73</v>
      </c>
      <c r="F10" s="260" t="s">
        <v>345</v>
      </c>
      <c r="G10" s="319" t="n">
        <v>66</v>
      </c>
      <c r="H10" s="319" t="n">
        <v>128</v>
      </c>
      <c r="I10" s="319" t="n">
        <v>163</v>
      </c>
      <c r="J10" s="319" t="n">
        <v>1131</v>
      </c>
      <c r="K10" s="319" t="n">
        <v>43</v>
      </c>
      <c r="L10" s="319" t="n">
        <v>453</v>
      </c>
      <c r="M10" s="319" t="n">
        <v>123</v>
      </c>
      <c r="N10" s="319" t="n">
        <v>129</v>
      </c>
      <c r="O10" s="319" t="n">
        <v>394</v>
      </c>
      <c r="P10" s="319" t="n">
        <v>222</v>
      </c>
      <c r="Q10" s="319" t="n">
        <v>136</v>
      </c>
      <c r="R10" s="319" t="n">
        <v>81</v>
      </c>
      <c r="S10" s="344" t="n">
        <v>114</v>
      </c>
      <c r="T10" s="94" t="n">
        <v>4</v>
      </c>
      <c r="U10" s="318"/>
      <c r="V10" s="318"/>
      <c r="W10" s="345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</row>
    <row r="11" customFormat="false" ht="33.95" hidden="false" customHeight="true" outlineLevel="0" collapsed="false">
      <c r="A11" s="342" t="n">
        <v>5</v>
      </c>
      <c r="B11" s="22" t="s">
        <v>19</v>
      </c>
      <c r="C11" s="346" t="n">
        <v>3253</v>
      </c>
      <c r="D11" s="319" t="n">
        <v>918</v>
      </c>
      <c r="E11" s="319" t="n">
        <v>106</v>
      </c>
      <c r="F11" s="319" t="n">
        <v>83</v>
      </c>
      <c r="G11" s="260" t="s">
        <v>345</v>
      </c>
      <c r="H11" s="319" t="n">
        <v>101</v>
      </c>
      <c r="I11" s="319" t="n">
        <v>66</v>
      </c>
      <c r="J11" s="319" t="n">
        <v>172</v>
      </c>
      <c r="K11" s="319" t="n">
        <v>65</v>
      </c>
      <c r="L11" s="319" t="n">
        <v>62</v>
      </c>
      <c r="M11" s="319" t="n">
        <v>8</v>
      </c>
      <c r="N11" s="319" t="n">
        <v>96</v>
      </c>
      <c r="O11" s="319" t="n">
        <v>204</v>
      </c>
      <c r="P11" s="319" t="n">
        <v>47</v>
      </c>
      <c r="Q11" s="319" t="n">
        <v>85</v>
      </c>
      <c r="R11" s="319" t="n">
        <v>617</v>
      </c>
      <c r="S11" s="344" t="n">
        <v>623</v>
      </c>
      <c r="T11" s="94" t="n">
        <v>5</v>
      </c>
      <c r="U11" s="318"/>
      <c r="V11" s="318"/>
      <c r="W11" s="318"/>
      <c r="X11" s="345"/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  <c r="AI11" s="318"/>
      <c r="AJ11" s="318"/>
    </row>
    <row r="12" customFormat="false" ht="33.95" hidden="false" customHeight="true" outlineLevel="0" collapsed="false">
      <c r="A12" s="342" t="n">
        <v>6</v>
      </c>
      <c r="B12" s="22" t="s">
        <v>20</v>
      </c>
      <c r="C12" s="346" t="n">
        <v>4892</v>
      </c>
      <c r="D12" s="319" t="n">
        <v>364</v>
      </c>
      <c r="E12" s="319" t="n">
        <v>252</v>
      </c>
      <c r="F12" s="319" t="n">
        <v>218</v>
      </c>
      <c r="G12" s="319" t="n">
        <v>75</v>
      </c>
      <c r="H12" s="260" t="s">
        <v>345</v>
      </c>
      <c r="I12" s="319" t="n">
        <v>171</v>
      </c>
      <c r="J12" s="319" t="n">
        <v>1275</v>
      </c>
      <c r="K12" s="319" t="n">
        <v>172</v>
      </c>
      <c r="L12" s="319" t="n">
        <v>125</v>
      </c>
      <c r="M12" s="319" t="n">
        <v>100</v>
      </c>
      <c r="N12" s="319" t="n">
        <v>160</v>
      </c>
      <c r="O12" s="319" t="n">
        <v>751</v>
      </c>
      <c r="P12" s="319" t="n">
        <v>330</v>
      </c>
      <c r="Q12" s="319" t="n">
        <v>177</v>
      </c>
      <c r="R12" s="319" t="n">
        <v>529</v>
      </c>
      <c r="S12" s="344" t="n">
        <v>193</v>
      </c>
      <c r="T12" s="94" t="n">
        <v>6</v>
      </c>
      <c r="U12" s="318"/>
      <c r="V12" s="318"/>
      <c r="W12" s="318"/>
      <c r="X12" s="318"/>
      <c r="Y12" s="345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</row>
    <row r="13" customFormat="false" ht="33.95" hidden="false" customHeight="true" outlineLevel="0" collapsed="false">
      <c r="A13" s="342" t="n">
        <v>7</v>
      </c>
      <c r="B13" s="22" t="s">
        <v>21</v>
      </c>
      <c r="C13" s="346" t="n">
        <v>9393</v>
      </c>
      <c r="D13" s="319" t="n">
        <v>467</v>
      </c>
      <c r="E13" s="319" t="n">
        <v>152</v>
      </c>
      <c r="F13" s="319" t="n">
        <v>620</v>
      </c>
      <c r="G13" s="319" t="n">
        <v>132</v>
      </c>
      <c r="H13" s="319" t="n">
        <v>327</v>
      </c>
      <c r="I13" s="260" t="s">
        <v>345</v>
      </c>
      <c r="J13" s="319" t="n">
        <v>602</v>
      </c>
      <c r="K13" s="319" t="n">
        <v>251</v>
      </c>
      <c r="L13" s="319" t="n">
        <v>1874</v>
      </c>
      <c r="M13" s="319" t="n">
        <v>114</v>
      </c>
      <c r="N13" s="319" t="n">
        <v>186</v>
      </c>
      <c r="O13" s="319" t="n">
        <v>3002</v>
      </c>
      <c r="P13" s="319" t="n">
        <v>1111</v>
      </c>
      <c r="Q13" s="319" t="n">
        <v>136</v>
      </c>
      <c r="R13" s="319" t="n">
        <v>233</v>
      </c>
      <c r="S13" s="344" t="n">
        <v>186</v>
      </c>
      <c r="T13" s="94" t="n">
        <v>7</v>
      </c>
      <c r="U13" s="318"/>
      <c r="V13" s="318"/>
      <c r="W13" s="318"/>
      <c r="X13" s="318"/>
      <c r="Y13" s="318"/>
      <c r="Z13" s="345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</row>
    <row r="14" customFormat="false" ht="33.95" hidden="false" customHeight="true" outlineLevel="0" collapsed="false">
      <c r="A14" s="342" t="n">
        <v>8</v>
      </c>
      <c r="B14" s="22" t="s">
        <v>22</v>
      </c>
      <c r="C14" s="346" t="n">
        <v>22178</v>
      </c>
      <c r="D14" s="319" t="n">
        <v>943</v>
      </c>
      <c r="E14" s="319" t="n">
        <v>1313</v>
      </c>
      <c r="F14" s="319" t="n">
        <v>4536</v>
      </c>
      <c r="G14" s="319" t="n">
        <v>372</v>
      </c>
      <c r="H14" s="319" t="n">
        <v>2533</v>
      </c>
      <c r="I14" s="319" t="n">
        <v>956</v>
      </c>
      <c r="J14" s="260" t="s">
        <v>345</v>
      </c>
      <c r="K14" s="319" t="n">
        <v>281</v>
      </c>
      <c r="L14" s="319" t="n">
        <v>1078</v>
      </c>
      <c r="M14" s="319" t="n">
        <v>1963</v>
      </c>
      <c r="N14" s="319" t="n">
        <v>1018</v>
      </c>
      <c r="O14" s="319" t="n">
        <v>1534</v>
      </c>
      <c r="P14" s="319" t="n">
        <v>1725</v>
      </c>
      <c r="Q14" s="319" t="n">
        <v>1989</v>
      </c>
      <c r="R14" s="319" t="n">
        <v>945</v>
      </c>
      <c r="S14" s="344" t="n">
        <v>992</v>
      </c>
      <c r="T14" s="94" t="n">
        <v>8</v>
      </c>
      <c r="U14" s="318"/>
      <c r="V14" s="318"/>
      <c r="W14" s="318"/>
      <c r="X14" s="318"/>
      <c r="Y14" s="318"/>
      <c r="Z14" s="318"/>
      <c r="AA14" s="345"/>
      <c r="AB14" s="318"/>
      <c r="AC14" s="318"/>
      <c r="AD14" s="318"/>
      <c r="AE14" s="318"/>
      <c r="AF14" s="318"/>
      <c r="AG14" s="318"/>
      <c r="AH14" s="318"/>
      <c r="AI14" s="318"/>
      <c r="AJ14" s="318"/>
    </row>
    <row r="15" customFormat="false" ht="33.95" hidden="false" customHeight="true" outlineLevel="0" collapsed="false">
      <c r="A15" s="342" t="n">
        <v>9</v>
      </c>
      <c r="B15" s="22" t="s">
        <v>23</v>
      </c>
      <c r="C15" s="346" t="n">
        <v>2877</v>
      </c>
      <c r="D15" s="319" t="n">
        <v>780</v>
      </c>
      <c r="E15" s="319" t="n">
        <v>43</v>
      </c>
      <c r="F15" s="319" t="n">
        <v>65</v>
      </c>
      <c r="G15" s="319" t="n">
        <v>61</v>
      </c>
      <c r="H15" s="319" t="n">
        <v>215</v>
      </c>
      <c r="I15" s="319" t="n">
        <v>148</v>
      </c>
      <c r="J15" s="319" t="n">
        <v>109</v>
      </c>
      <c r="K15" s="260" t="s">
        <v>345</v>
      </c>
      <c r="L15" s="319" t="n">
        <v>74</v>
      </c>
      <c r="M15" s="319" t="n">
        <v>18</v>
      </c>
      <c r="N15" s="319" t="n">
        <v>52</v>
      </c>
      <c r="O15" s="319" t="n">
        <v>978</v>
      </c>
      <c r="P15" s="319" t="n">
        <v>72</v>
      </c>
      <c r="Q15" s="319" t="n">
        <v>45</v>
      </c>
      <c r="R15" s="319" t="n">
        <v>144</v>
      </c>
      <c r="S15" s="344" t="n">
        <v>73</v>
      </c>
      <c r="T15" s="94" t="n">
        <v>9</v>
      </c>
      <c r="U15" s="318"/>
      <c r="V15" s="318"/>
      <c r="W15" s="318"/>
      <c r="X15" s="318"/>
      <c r="Y15" s="318"/>
      <c r="Z15" s="318"/>
      <c r="AA15" s="318"/>
      <c r="AB15" s="345"/>
      <c r="AC15" s="318"/>
      <c r="AD15" s="318"/>
      <c r="AE15" s="318"/>
      <c r="AF15" s="318"/>
      <c r="AG15" s="318"/>
      <c r="AH15" s="318"/>
      <c r="AI15" s="318"/>
      <c r="AJ15" s="318"/>
    </row>
    <row r="16" customFormat="false" ht="33.95" hidden="false" customHeight="true" outlineLevel="0" collapsed="false">
      <c r="A16" s="342" t="n">
        <v>10</v>
      </c>
      <c r="B16" s="22" t="s">
        <v>24</v>
      </c>
      <c r="C16" s="346" t="n">
        <v>3535</v>
      </c>
      <c r="D16" s="319" t="n">
        <v>231</v>
      </c>
      <c r="E16" s="319" t="n">
        <v>63</v>
      </c>
      <c r="F16" s="319" t="n">
        <v>620</v>
      </c>
      <c r="G16" s="319" t="n">
        <v>39</v>
      </c>
      <c r="H16" s="319" t="n">
        <v>100</v>
      </c>
      <c r="I16" s="319" t="n">
        <v>769</v>
      </c>
      <c r="J16" s="319" t="n">
        <v>311</v>
      </c>
      <c r="K16" s="319" t="n">
        <v>64</v>
      </c>
      <c r="L16" s="260" t="s">
        <v>345</v>
      </c>
      <c r="M16" s="319" t="n">
        <v>51</v>
      </c>
      <c r="N16" s="319" t="n">
        <v>69</v>
      </c>
      <c r="O16" s="319" t="n">
        <v>574</v>
      </c>
      <c r="P16" s="319" t="n">
        <v>389</v>
      </c>
      <c r="Q16" s="319" t="n">
        <v>70</v>
      </c>
      <c r="R16" s="319" t="n">
        <v>86</v>
      </c>
      <c r="S16" s="344" t="n">
        <v>99</v>
      </c>
      <c r="T16" s="94" t="n">
        <v>10</v>
      </c>
      <c r="U16" s="318"/>
      <c r="V16" s="318"/>
      <c r="W16" s="318"/>
      <c r="X16" s="318"/>
      <c r="Y16" s="318"/>
      <c r="Z16" s="318"/>
      <c r="AA16" s="318"/>
      <c r="AB16" s="318"/>
      <c r="AC16" s="345"/>
      <c r="AD16" s="318"/>
      <c r="AE16" s="318"/>
      <c r="AF16" s="318"/>
      <c r="AG16" s="318"/>
      <c r="AH16" s="318"/>
      <c r="AI16" s="318"/>
      <c r="AJ16" s="318"/>
    </row>
    <row r="17" customFormat="false" ht="33.95" hidden="false" customHeight="true" outlineLevel="0" collapsed="false">
      <c r="A17" s="342" t="n">
        <v>11</v>
      </c>
      <c r="B17" s="22" t="s">
        <v>25</v>
      </c>
      <c r="C17" s="346" t="n">
        <v>2262</v>
      </c>
      <c r="D17" s="319" t="n">
        <v>102</v>
      </c>
      <c r="E17" s="319" t="n">
        <v>66</v>
      </c>
      <c r="F17" s="319" t="n">
        <v>124</v>
      </c>
      <c r="G17" s="319" t="n">
        <v>28</v>
      </c>
      <c r="H17" s="319" t="n">
        <v>61</v>
      </c>
      <c r="I17" s="319" t="n">
        <v>59</v>
      </c>
      <c r="J17" s="319" t="n">
        <v>705</v>
      </c>
      <c r="K17" s="319" t="n">
        <v>23</v>
      </c>
      <c r="L17" s="319" t="n">
        <v>58</v>
      </c>
      <c r="M17" s="260" t="s">
        <v>345</v>
      </c>
      <c r="N17" s="319" t="n">
        <v>97</v>
      </c>
      <c r="O17" s="319" t="n">
        <v>127</v>
      </c>
      <c r="P17" s="319" t="n">
        <v>42</v>
      </c>
      <c r="Q17" s="319" t="n">
        <v>653</v>
      </c>
      <c r="R17" s="319" t="n">
        <v>57</v>
      </c>
      <c r="S17" s="344" t="n">
        <v>60</v>
      </c>
      <c r="T17" s="94" t="n">
        <v>11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45"/>
      <c r="AE17" s="318"/>
      <c r="AF17" s="318"/>
      <c r="AG17" s="318"/>
      <c r="AH17" s="318"/>
      <c r="AI17" s="318"/>
      <c r="AJ17" s="318"/>
    </row>
    <row r="18" customFormat="false" ht="33.95" hidden="false" customHeight="true" outlineLevel="0" collapsed="false">
      <c r="A18" s="342" t="n">
        <v>12</v>
      </c>
      <c r="B18" s="22" t="s">
        <v>26</v>
      </c>
      <c r="C18" s="346" t="n">
        <v>7718</v>
      </c>
      <c r="D18" s="319" t="n">
        <v>306</v>
      </c>
      <c r="E18" s="319" t="n">
        <v>1304</v>
      </c>
      <c r="F18" s="319" t="n">
        <v>326</v>
      </c>
      <c r="G18" s="319" t="n">
        <v>157</v>
      </c>
      <c r="H18" s="319" t="n">
        <v>265</v>
      </c>
      <c r="I18" s="319" t="n">
        <v>163</v>
      </c>
      <c r="J18" s="319" t="n">
        <v>880</v>
      </c>
      <c r="K18" s="319" t="n">
        <v>68</v>
      </c>
      <c r="L18" s="319" t="n">
        <v>128</v>
      </c>
      <c r="M18" s="319" t="n">
        <v>292</v>
      </c>
      <c r="N18" s="260" t="s">
        <v>345</v>
      </c>
      <c r="O18" s="319" t="n">
        <v>442</v>
      </c>
      <c r="P18" s="319" t="n">
        <v>155</v>
      </c>
      <c r="Q18" s="319" t="n">
        <v>1834</v>
      </c>
      <c r="R18" s="319" t="n">
        <v>465</v>
      </c>
      <c r="S18" s="344" t="n">
        <v>933</v>
      </c>
      <c r="T18" s="94" t="n">
        <v>12</v>
      </c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45"/>
      <c r="AF18" s="318"/>
      <c r="AG18" s="318"/>
      <c r="AH18" s="318"/>
      <c r="AI18" s="318"/>
      <c r="AJ18" s="318"/>
    </row>
    <row r="19" customFormat="false" ht="33.95" hidden="false" customHeight="true" outlineLevel="0" collapsed="false">
      <c r="A19" s="342" t="n">
        <v>13</v>
      </c>
      <c r="B19" s="22" t="s">
        <v>27</v>
      </c>
      <c r="C19" s="346" t="n">
        <v>8224</v>
      </c>
      <c r="D19" s="319" t="n">
        <v>670</v>
      </c>
      <c r="E19" s="319" t="n">
        <v>248</v>
      </c>
      <c r="F19" s="319" t="n">
        <v>399</v>
      </c>
      <c r="G19" s="319" t="n">
        <v>186</v>
      </c>
      <c r="H19" s="319" t="n">
        <v>767</v>
      </c>
      <c r="I19" s="319" t="n">
        <v>2023</v>
      </c>
      <c r="J19" s="319" t="n">
        <v>610</v>
      </c>
      <c r="K19" s="319" t="n">
        <v>919</v>
      </c>
      <c r="L19" s="319" t="n">
        <v>508</v>
      </c>
      <c r="M19" s="319" t="n">
        <v>122</v>
      </c>
      <c r="N19" s="319" t="n">
        <v>249</v>
      </c>
      <c r="O19" s="260" t="s">
        <v>345</v>
      </c>
      <c r="P19" s="319" t="n">
        <v>664</v>
      </c>
      <c r="Q19" s="319" t="n">
        <v>234</v>
      </c>
      <c r="R19" s="319" t="n">
        <v>334</v>
      </c>
      <c r="S19" s="344" t="n">
        <v>291</v>
      </c>
      <c r="T19" s="94" t="n">
        <v>13</v>
      </c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45"/>
      <c r="AG19" s="318"/>
      <c r="AH19" s="318"/>
      <c r="AI19" s="318"/>
      <c r="AJ19" s="318"/>
    </row>
    <row r="20" customFormat="false" ht="33.95" hidden="false" customHeight="true" outlineLevel="0" collapsed="false">
      <c r="A20" s="342" t="n">
        <v>14</v>
      </c>
      <c r="B20" s="26" t="s">
        <v>28</v>
      </c>
      <c r="C20" s="346" t="n">
        <v>2845</v>
      </c>
      <c r="D20" s="319" t="n">
        <v>144</v>
      </c>
      <c r="E20" s="319" t="n">
        <v>52</v>
      </c>
      <c r="F20" s="319" t="n">
        <v>179</v>
      </c>
      <c r="G20" s="319" t="n">
        <v>17</v>
      </c>
      <c r="H20" s="319" t="n">
        <v>213</v>
      </c>
      <c r="I20" s="319" t="n">
        <v>368</v>
      </c>
      <c r="J20" s="319" t="n">
        <v>535</v>
      </c>
      <c r="K20" s="319" t="n">
        <v>55</v>
      </c>
      <c r="L20" s="319" t="n">
        <v>351</v>
      </c>
      <c r="M20" s="319" t="n">
        <v>38</v>
      </c>
      <c r="N20" s="319" t="n">
        <v>56</v>
      </c>
      <c r="O20" s="319" t="n">
        <v>646</v>
      </c>
      <c r="P20" s="260" t="s">
        <v>345</v>
      </c>
      <c r="Q20" s="319" t="n">
        <v>68</v>
      </c>
      <c r="R20" s="319" t="n">
        <v>51</v>
      </c>
      <c r="S20" s="344" t="n">
        <v>72</v>
      </c>
      <c r="T20" s="94" t="n">
        <v>14</v>
      </c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45"/>
      <c r="AH20" s="318"/>
      <c r="AI20" s="318"/>
      <c r="AJ20" s="318"/>
    </row>
    <row r="21" customFormat="false" ht="33.95" hidden="false" customHeight="true" outlineLevel="0" collapsed="false">
      <c r="A21" s="342" t="n">
        <v>15</v>
      </c>
      <c r="B21" s="22" t="s">
        <v>29</v>
      </c>
      <c r="C21" s="346" t="n">
        <v>3925</v>
      </c>
      <c r="D21" s="319" t="n">
        <v>136</v>
      </c>
      <c r="E21" s="319" t="n">
        <v>372</v>
      </c>
      <c r="F21" s="319" t="n">
        <v>124</v>
      </c>
      <c r="G21" s="319" t="n">
        <v>37</v>
      </c>
      <c r="H21" s="319" t="n">
        <v>115</v>
      </c>
      <c r="I21" s="319" t="n">
        <v>75</v>
      </c>
      <c r="J21" s="319" t="n">
        <v>992</v>
      </c>
      <c r="K21" s="319" t="n">
        <v>27</v>
      </c>
      <c r="L21" s="319" t="n">
        <v>67</v>
      </c>
      <c r="M21" s="319" t="n">
        <v>657</v>
      </c>
      <c r="N21" s="319" t="n">
        <v>686</v>
      </c>
      <c r="O21" s="319" t="n">
        <v>321</v>
      </c>
      <c r="P21" s="319" t="n">
        <v>54</v>
      </c>
      <c r="Q21" s="260" t="s">
        <v>345</v>
      </c>
      <c r="R21" s="319" t="n">
        <v>118</v>
      </c>
      <c r="S21" s="344" t="n">
        <v>144</v>
      </c>
      <c r="T21" s="94" t="n">
        <v>15</v>
      </c>
      <c r="U21" s="318"/>
      <c r="V21" s="318"/>
      <c r="W21" s="318"/>
      <c r="X21" s="318"/>
      <c r="Y21" s="318"/>
      <c r="Z21" s="318"/>
      <c r="AA21" s="318"/>
      <c r="AB21" s="318"/>
      <c r="AC21" s="318"/>
      <c r="AD21" s="318"/>
      <c r="AE21" s="318"/>
      <c r="AF21" s="318"/>
      <c r="AG21" s="318"/>
      <c r="AH21" s="345"/>
      <c r="AI21" s="318"/>
      <c r="AJ21" s="318"/>
    </row>
    <row r="22" customFormat="false" ht="33.95" hidden="false" customHeight="true" outlineLevel="0" collapsed="false">
      <c r="A22" s="342" t="n">
        <v>16</v>
      </c>
      <c r="B22" s="22" t="s">
        <v>30</v>
      </c>
      <c r="C22" s="346" t="n">
        <v>8243</v>
      </c>
      <c r="D22" s="319" t="n">
        <v>1197</v>
      </c>
      <c r="E22" s="319" t="n">
        <v>1428</v>
      </c>
      <c r="F22" s="319" t="n">
        <v>248</v>
      </c>
      <c r="G22" s="319" t="n">
        <v>1061</v>
      </c>
      <c r="H22" s="319" t="n">
        <v>691</v>
      </c>
      <c r="I22" s="319" t="n">
        <v>166</v>
      </c>
      <c r="J22" s="319" t="n">
        <v>488</v>
      </c>
      <c r="K22" s="319" t="n">
        <v>194</v>
      </c>
      <c r="L22" s="319" t="n">
        <v>133</v>
      </c>
      <c r="M22" s="319" t="n">
        <v>112</v>
      </c>
      <c r="N22" s="319" t="n">
        <v>415</v>
      </c>
      <c r="O22" s="319" t="n">
        <v>581</v>
      </c>
      <c r="P22" s="319" t="n">
        <v>141</v>
      </c>
      <c r="Q22" s="319" t="n">
        <v>277</v>
      </c>
      <c r="R22" s="260" t="s">
        <v>345</v>
      </c>
      <c r="S22" s="344" t="n">
        <v>1111</v>
      </c>
      <c r="T22" s="94" t="n">
        <v>16</v>
      </c>
      <c r="U22" s="318"/>
      <c r="V22" s="345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45"/>
      <c r="AJ22" s="318"/>
    </row>
    <row r="23" customFormat="false" ht="33.95" hidden="false" customHeight="true" outlineLevel="0" collapsed="false">
      <c r="A23" s="342" t="n">
        <v>17</v>
      </c>
      <c r="B23" s="347" t="s">
        <v>31</v>
      </c>
      <c r="C23" s="346" t="n">
        <v>4589</v>
      </c>
      <c r="D23" s="319" t="n">
        <v>348</v>
      </c>
      <c r="E23" s="319" t="n">
        <v>354</v>
      </c>
      <c r="F23" s="319" t="n">
        <v>209</v>
      </c>
      <c r="G23" s="319" t="n">
        <v>483</v>
      </c>
      <c r="H23" s="319" t="n">
        <v>216</v>
      </c>
      <c r="I23" s="319" t="n">
        <v>131</v>
      </c>
      <c r="J23" s="319" t="n">
        <v>403</v>
      </c>
      <c r="K23" s="319" t="n">
        <v>92</v>
      </c>
      <c r="L23" s="319" t="n">
        <v>115</v>
      </c>
      <c r="M23" s="319" t="n">
        <v>70</v>
      </c>
      <c r="N23" s="319" t="n">
        <v>757</v>
      </c>
      <c r="O23" s="319" t="n">
        <v>344</v>
      </c>
      <c r="P23" s="319" t="n">
        <v>104</v>
      </c>
      <c r="Q23" s="319" t="n">
        <v>196</v>
      </c>
      <c r="R23" s="319" t="n">
        <v>767</v>
      </c>
      <c r="S23" s="260" t="s">
        <v>345</v>
      </c>
      <c r="T23" s="94" t="n">
        <v>17</v>
      </c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45"/>
    </row>
    <row r="24" customFormat="false" ht="12.75" hidden="false" customHeight="false" outlineLevel="0" collapsed="false">
      <c r="S24" s="12"/>
    </row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371</v>
      </c>
    </row>
    <row r="2" customFormat="false" ht="15.75" hidden="false" customHeight="false" outlineLevel="0" collapsed="false">
      <c r="A2" s="348" t="s">
        <v>372</v>
      </c>
    </row>
    <row r="3" customFormat="false" ht="15.75" hidden="false" customHeight="false" outlineLevel="0" collapsed="false">
      <c r="A3" s="349" t="s">
        <v>373</v>
      </c>
    </row>
    <row r="4" customFormat="false" ht="15.75" hidden="false" customHeight="false" outlineLevel="0" collapsed="false">
      <c r="A4" s="47" t="s">
        <v>374</v>
      </c>
    </row>
    <row r="5" customFormat="false" ht="12.6" hidden="false" customHeight="true" outlineLevel="0" collapsed="false">
      <c r="A5" s="350"/>
      <c r="B5" s="29"/>
      <c r="C5" s="29"/>
      <c r="D5" s="29"/>
      <c r="E5" s="29"/>
      <c r="F5" s="29"/>
    </row>
    <row r="6" customFormat="false" ht="36.75" hidden="false" customHeight="true" outlineLevel="0" collapsed="false">
      <c r="A6" s="65" t="s">
        <v>375</v>
      </c>
      <c r="B6" s="30" t="s">
        <v>376</v>
      </c>
      <c r="C6" s="7" t="s">
        <v>377</v>
      </c>
      <c r="D6" s="7"/>
      <c r="E6" s="7"/>
      <c r="F6" s="7"/>
    </row>
    <row r="7" customFormat="false" ht="73.5" hidden="false" customHeight="true" outlineLevel="0" collapsed="false">
      <c r="A7" s="65"/>
      <c r="B7" s="30"/>
      <c r="C7" s="31" t="s">
        <v>378</v>
      </c>
      <c r="D7" s="31" t="s">
        <v>379</v>
      </c>
      <c r="E7" s="31" t="s">
        <v>380</v>
      </c>
      <c r="F7" s="13" t="s">
        <v>381</v>
      </c>
    </row>
    <row r="8" customFormat="false" ht="30" hidden="false" customHeight="true" outlineLevel="0" collapsed="false">
      <c r="A8" s="16" t="s">
        <v>93</v>
      </c>
      <c r="B8" s="311" t="n">
        <v>322090</v>
      </c>
      <c r="C8" s="312" t="n">
        <v>73379</v>
      </c>
      <c r="D8" s="312" t="n">
        <v>120166</v>
      </c>
      <c r="E8" s="312" t="n">
        <v>77382</v>
      </c>
      <c r="F8" s="351" t="n">
        <v>51163</v>
      </c>
    </row>
    <row r="9" customFormat="false" ht="30" hidden="false" customHeight="true" outlineLevel="0" collapsed="false">
      <c r="A9" s="22" t="s">
        <v>16</v>
      </c>
      <c r="B9" s="317" t="n">
        <v>27290</v>
      </c>
      <c r="C9" s="112" t="n">
        <v>6153</v>
      </c>
      <c r="D9" s="112" t="n">
        <v>11092</v>
      </c>
      <c r="E9" s="112" t="n">
        <v>7309</v>
      </c>
      <c r="F9" s="94" t="n">
        <v>2736</v>
      </c>
    </row>
    <row r="10" customFormat="false" ht="30" hidden="false" customHeight="true" outlineLevel="0" collapsed="false">
      <c r="A10" s="26" t="s">
        <v>17</v>
      </c>
      <c r="B10" s="317" t="n">
        <v>18322</v>
      </c>
      <c r="C10" s="112" t="n">
        <v>4961</v>
      </c>
      <c r="D10" s="112" t="n">
        <v>7713</v>
      </c>
      <c r="E10" s="112" t="n">
        <v>2476</v>
      </c>
      <c r="F10" s="94" t="n">
        <v>3172</v>
      </c>
    </row>
    <row r="11" customFormat="false" ht="30" hidden="false" customHeight="true" outlineLevel="0" collapsed="false">
      <c r="A11" s="22" t="s">
        <v>18</v>
      </c>
      <c r="B11" s="317" t="n">
        <v>17218</v>
      </c>
      <c r="C11" s="112" t="n">
        <v>4299</v>
      </c>
      <c r="D11" s="112" t="n">
        <v>6198</v>
      </c>
      <c r="E11" s="112" t="n">
        <v>1969</v>
      </c>
      <c r="F11" s="94" t="n">
        <v>4752</v>
      </c>
    </row>
    <row r="12" customFormat="false" ht="30" hidden="false" customHeight="true" outlineLevel="0" collapsed="false">
      <c r="A12" s="22" t="s">
        <v>19</v>
      </c>
      <c r="B12" s="317" t="n">
        <v>9528</v>
      </c>
      <c r="C12" s="112" t="n">
        <v>2842</v>
      </c>
      <c r="D12" s="112" t="n">
        <v>3963</v>
      </c>
      <c r="E12" s="112" t="n">
        <v>1594</v>
      </c>
      <c r="F12" s="94" t="n">
        <v>1129</v>
      </c>
    </row>
    <row r="13" customFormat="false" ht="30" hidden="false" customHeight="true" outlineLevel="0" collapsed="false">
      <c r="A13" s="22" t="s">
        <v>20</v>
      </c>
      <c r="B13" s="317" t="n">
        <v>17680</v>
      </c>
      <c r="C13" s="112" t="n">
        <v>3759</v>
      </c>
      <c r="D13" s="112" t="n">
        <v>7355</v>
      </c>
      <c r="E13" s="112" t="n">
        <v>3815</v>
      </c>
      <c r="F13" s="94" t="n">
        <v>2751</v>
      </c>
    </row>
    <row r="14" customFormat="false" ht="30" hidden="false" customHeight="true" outlineLevel="0" collapsed="false">
      <c r="A14" s="22" t="s">
        <v>21</v>
      </c>
      <c r="B14" s="317" t="n">
        <v>22448</v>
      </c>
      <c r="C14" s="112" t="n">
        <v>4525</v>
      </c>
      <c r="D14" s="112" t="n">
        <v>9165</v>
      </c>
      <c r="E14" s="112" t="n">
        <v>3545</v>
      </c>
      <c r="F14" s="94" t="n">
        <v>5213</v>
      </c>
    </row>
    <row r="15" customFormat="false" ht="30" hidden="false" customHeight="true" outlineLevel="0" collapsed="false">
      <c r="A15" s="22" t="s">
        <v>22</v>
      </c>
      <c r="B15" s="317" t="n">
        <v>47437</v>
      </c>
      <c r="C15" s="112" t="n">
        <v>10213</v>
      </c>
      <c r="D15" s="112" t="n">
        <v>16562</v>
      </c>
      <c r="E15" s="112" t="n">
        <v>14080</v>
      </c>
      <c r="F15" s="94" t="n">
        <v>6582</v>
      </c>
    </row>
    <row r="16" customFormat="false" ht="30" hidden="false" customHeight="true" outlineLevel="0" collapsed="false">
      <c r="A16" s="22" t="s">
        <v>23</v>
      </c>
      <c r="B16" s="317" t="n">
        <v>7551</v>
      </c>
      <c r="C16" s="112" t="n">
        <v>2172</v>
      </c>
      <c r="D16" s="112" t="n">
        <v>2808</v>
      </c>
      <c r="E16" s="112" t="n">
        <v>992</v>
      </c>
      <c r="F16" s="94" t="n">
        <v>1579</v>
      </c>
    </row>
    <row r="17" customFormat="false" ht="30" hidden="false" customHeight="true" outlineLevel="0" collapsed="false">
      <c r="A17" s="22" t="s">
        <v>24</v>
      </c>
      <c r="B17" s="317" t="n">
        <v>15044</v>
      </c>
      <c r="C17" s="112" t="n">
        <v>3848</v>
      </c>
      <c r="D17" s="112" t="n">
        <v>5121</v>
      </c>
      <c r="E17" s="112" t="n">
        <v>1740</v>
      </c>
      <c r="F17" s="94" t="n">
        <v>4335</v>
      </c>
    </row>
    <row r="18" customFormat="false" ht="30" hidden="false" customHeight="true" outlineLevel="0" collapsed="false">
      <c r="A18" s="22" t="s">
        <v>25</v>
      </c>
      <c r="B18" s="317" t="n">
        <v>9469</v>
      </c>
      <c r="C18" s="112" t="n">
        <v>2963</v>
      </c>
      <c r="D18" s="112" t="n">
        <v>3435</v>
      </c>
      <c r="E18" s="112" t="n">
        <v>1781</v>
      </c>
      <c r="F18" s="94" t="n">
        <v>1290</v>
      </c>
    </row>
    <row r="19" customFormat="false" ht="30" hidden="false" customHeight="true" outlineLevel="0" collapsed="false">
      <c r="A19" s="22" t="s">
        <v>26</v>
      </c>
      <c r="B19" s="317" t="n">
        <v>22943</v>
      </c>
      <c r="C19" s="112" t="n">
        <v>4741</v>
      </c>
      <c r="D19" s="112" t="n">
        <v>8688</v>
      </c>
      <c r="E19" s="112" t="n">
        <v>6479</v>
      </c>
      <c r="F19" s="94" t="n">
        <v>3035</v>
      </c>
    </row>
    <row r="20" customFormat="false" ht="30" hidden="false" customHeight="true" outlineLevel="0" collapsed="false">
      <c r="A20" s="22" t="s">
        <v>27</v>
      </c>
      <c r="B20" s="317" t="n">
        <v>35961</v>
      </c>
      <c r="C20" s="112" t="n">
        <v>4455</v>
      </c>
      <c r="D20" s="112" t="n">
        <v>9693</v>
      </c>
      <c r="E20" s="112" t="n">
        <v>19303</v>
      </c>
      <c r="F20" s="94" t="n">
        <v>2510</v>
      </c>
    </row>
    <row r="21" customFormat="false" ht="30" hidden="false" customHeight="true" outlineLevel="0" collapsed="false">
      <c r="A21" s="22" t="s">
        <v>28</v>
      </c>
      <c r="B21" s="317" t="n">
        <v>8199</v>
      </c>
      <c r="C21" s="112" t="n">
        <v>2041</v>
      </c>
      <c r="D21" s="112" t="n">
        <v>3241</v>
      </c>
      <c r="E21" s="112" t="n">
        <v>866</v>
      </c>
      <c r="F21" s="94" t="n">
        <v>2051</v>
      </c>
    </row>
    <row r="22" customFormat="false" ht="30" hidden="false" customHeight="true" outlineLevel="0" collapsed="false">
      <c r="A22" s="26" t="s">
        <v>29</v>
      </c>
      <c r="B22" s="317" t="n">
        <v>12847</v>
      </c>
      <c r="C22" s="112" t="n">
        <v>4002</v>
      </c>
      <c r="D22" s="112" t="n">
        <v>4768</v>
      </c>
      <c r="E22" s="112" t="n">
        <v>2044</v>
      </c>
      <c r="F22" s="94" t="n">
        <v>2033</v>
      </c>
    </row>
    <row r="23" customFormat="false" ht="30" hidden="false" customHeight="true" outlineLevel="0" collapsed="false">
      <c r="A23" s="22" t="s">
        <v>30</v>
      </c>
      <c r="B23" s="317" t="n">
        <v>34120</v>
      </c>
      <c r="C23" s="112" t="n">
        <v>7859</v>
      </c>
      <c r="D23" s="112" t="n">
        <v>14315</v>
      </c>
      <c r="E23" s="112" t="n">
        <v>5768</v>
      </c>
      <c r="F23" s="94" t="n">
        <v>6178</v>
      </c>
    </row>
    <row r="24" customFormat="false" ht="30" hidden="false" customHeight="true" outlineLevel="0" collapsed="false">
      <c r="A24" s="22" t="s">
        <v>31</v>
      </c>
      <c r="B24" s="317" t="n">
        <v>16033</v>
      </c>
      <c r="C24" s="112" t="n">
        <v>4546</v>
      </c>
      <c r="D24" s="112" t="n">
        <v>6049</v>
      </c>
      <c r="E24" s="112" t="n">
        <v>3621</v>
      </c>
      <c r="F24" s="94" t="n">
        <v>1817</v>
      </c>
    </row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903</v>
      </c>
      <c r="C9" s="34" t="n">
        <v>51</v>
      </c>
      <c r="D9" s="34" t="n">
        <v>265</v>
      </c>
      <c r="E9" s="34" t="n">
        <v>186</v>
      </c>
      <c r="F9" s="34" t="n">
        <v>180</v>
      </c>
      <c r="G9" s="34" t="n">
        <v>135</v>
      </c>
      <c r="H9" s="34" t="n">
        <v>47</v>
      </c>
      <c r="I9" s="34" t="n">
        <v>22</v>
      </c>
      <c r="J9" s="35" t="n">
        <v>17</v>
      </c>
    </row>
    <row r="10" customFormat="false" ht="14.25" hidden="false" customHeight="true" outlineLevel="0" collapsed="false">
      <c r="A10" s="22" t="s">
        <v>16</v>
      </c>
      <c r="B10" s="36" t="n">
        <v>91</v>
      </c>
      <c r="C10" s="37" t="n">
        <v>2</v>
      </c>
      <c r="D10" s="37" t="n">
        <v>23</v>
      </c>
      <c r="E10" s="37" t="n">
        <v>29</v>
      </c>
      <c r="F10" s="37" t="n">
        <v>17</v>
      </c>
      <c r="G10" s="37" t="n">
        <v>13</v>
      </c>
      <c r="H10" s="37" t="n">
        <v>4</v>
      </c>
      <c r="I10" s="37" t="n">
        <v>2</v>
      </c>
      <c r="J10" s="38" t="n">
        <v>1</v>
      </c>
    </row>
    <row r="11" customFormat="false" ht="14.25" hidden="false" customHeight="true" outlineLevel="0" collapsed="false">
      <c r="A11" s="26" t="s">
        <v>17</v>
      </c>
      <c r="B11" s="36" t="n">
        <v>52</v>
      </c>
      <c r="C11" s="37" t="n">
        <v>5</v>
      </c>
      <c r="D11" s="37" t="n">
        <v>15</v>
      </c>
      <c r="E11" s="37" t="n">
        <v>11</v>
      </c>
      <c r="F11" s="37" t="n">
        <v>13</v>
      </c>
      <c r="G11" s="37" t="n">
        <v>3</v>
      </c>
      <c r="H11" s="37" t="n">
        <v>2</v>
      </c>
      <c r="I11" s="37" t="n">
        <v>1</v>
      </c>
      <c r="J11" s="38" t="n">
        <v>2</v>
      </c>
    </row>
    <row r="12" customFormat="false" ht="14.25" hidden="false" customHeight="true" outlineLevel="0" collapsed="false">
      <c r="A12" s="22" t="s">
        <v>18</v>
      </c>
      <c r="B12" s="36" t="n">
        <v>42</v>
      </c>
      <c r="C12" s="37" t="n">
        <v>1</v>
      </c>
      <c r="D12" s="37" t="n">
        <v>14</v>
      </c>
      <c r="E12" s="37" t="n">
        <v>7</v>
      </c>
      <c r="F12" s="37" t="n">
        <v>9</v>
      </c>
      <c r="G12" s="37" t="n">
        <v>7</v>
      </c>
      <c r="H12" s="37" t="n">
        <v>3</v>
      </c>
      <c r="I12" s="39" t="s">
        <v>48</v>
      </c>
      <c r="J12" s="38" t="n">
        <v>1</v>
      </c>
    </row>
    <row r="13" customFormat="false" ht="14.25" hidden="false" customHeight="true" outlineLevel="0" collapsed="false">
      <c r="A13" s="22" t="s">
        <v>19</v>
      </c>
      <c r="B13" s="36" t="n">
        <v>42</v>
      </c>
      <c r="C13" s="37" t="n">
        <v>2</v>
      </c>
      <c r="D13" s="37" t="n">
        <v>16</v>
      </c>
      <c r="E13" s="37" t="n">
        <v>5</v>
      </c>
      <c r="F13" s="37" t="n">
        <v>13</v>
      </c>
      <c r="G13" s="37" t="n">
        <v>4</v>
      </c>
      <c r="H13" s="39" t="s">
        <v>48</v>
      </c>
      <c r="I13" s="37" t="n">
        <v>2</v>
      </c>
      <c r="J13" s="39" t="s">
        <v>48</v>
      </c>
    </row>
    <row r="14" customFormat="false" ht="14.25" hidden="false" customHeight="true" outlineLevel="0" collapsed="false">
      <c r="A14" s="22" t="s">
        <v>20</v>
      </c>
      <c r="B14" s="36" t="n">
        <v>43</v>
      </c>
      <c r="C14" s="39" t="s">
        <v>48</v>
      </c>
      <c r="D14" s="37" t="n">
        <v>12</v>
      </c>
      <c r="E14" s="37" t="n">
        <v>8</v>
      </c>
      <c r="F14" s="37" t="n">
        <v>7</v>
      </c>
      <c r="G14" s="37" t="n">
        <v>10</v>
      </c>
      <c r="H14" s="37" t="n">
        <v>5</v>
      </c>
      <c r="I14" s="39" t="s">
        <v>48</v>
      </c>
      <c r="J14" s="38" t="n">
        <v>1</v>
      </c>
    </row>
    <row r="15" customFormat="false" ht="14.25" hidden="false" customHeight="true" outlineLevel="0" collapsed="false">
      <c r="A15" s="22" t="s">
        <v>21</v>
      </c>
      <c r="B15" s="36" t="n">
        <v>60</v>
      </c>
      <c r="C15" s="37" t="n">
        <v>1</v>
      </c>
      <c r="D15" s="37" t="n">
        <v>17</v>
      </c>
      <c r="E15" s="37" t="n">
        <v>15</v>
      </c>
      <c r="F15" s="37" t="n">
        <v>13</v>
      </c>
      <c r="G15" s="37" t="n">
        <v>11</v>
      </c>
      <c r="H15" s="37" t="n">
        <v>1</v>
      </c>
      <c r="I15" s="37" t="n">
        <v>1</v>
      </c>
      <c r="J15" s="38" t="n">
        <v>1</v>
      </c>
    </row>
    <row r="16" customFormat="false" ht="14.25" hidden="false" customHeight="true" outlineLevel="0" collapsed="false">
      <c r="A16" s="22" t="s">
        <v>22</v>
      </c>
      <c r="B16" s="36" t="n">
        <v>85</v>
      </c>
      <c r="C16" s="37" t="n">
        <v>4</v>
      </c>
      <c r="D16" s="37" t="n">
        <v>21</v>
      </c>
      <c r="E16" s="37" t="n">
        <v>14</v>
      </c>
      <c r="F16" s="37" t="n">
        <v>22</v>
      </c>
      <c r="G16" s="37" t="n">
        <v>17</v>
      </c>
      <c r="H16" s="37" t="n">
        <v>4</v>
      </c>
      <c r="I16" s="37" t="n">
        <v>1</v>
      </c>
      <c r="J16" s="38" t="n">
        <v>2</v>
      </c>
    </row>
    <row r="17" customFormat="false" ht="14.25" hidden="false" customHeight="true" outlineLevel="0" collapsed="false">
      <c r="A17" s="22" t="s">
        <v>23</v>
      </c>
      <c r="B17" s="36" t="n">
        <v>35</v>
      </c>
      <c r="C17" s="37" t="n">
        <v>2</v>
      </c>
      <c r="D17" s="37" t="n">
        <v>8</v>
      </c>
      <c r="E17" s="37" t="n">
        <v>13</v>
      </c>
      <c r="F17" s="37" t="n">
        <v>6</v>
      </c>
      <c r="G17" s="37" t="n">
        <v>4</v>
      </c>
      <c r="H17" s="37" t="n">
        <v>1</v>
      </c>
      <c r="I17" s="37" t="n">
        <v>1</v>
      </c>
      <c r="J17" s="39" t="s">
        <v>48</v>
      </c>
    </row>
    <row r="18" customFormat="false" ht="14.25" hidden="false" customHeight="true" outlineLevel="0" collapsed="false">
      <c r="A18" s="22" t="s">
        <v>24</v>
      </c>
      <c r="B18" s="36" t="n">
        <v>49</v>
      </c>
      <c r="C18" s="37" t="n">
        <v>6</v>
      </c>
      <c r="D18" s="37" t="n">
        <v>12</v>
      </c>
      <c r="E18" s="37" t="n">
        <v>14</v>
      </c>
      <c r="F18" s="37" t="n">
        <v>7</v>
      </c>
      <c r="G18" s="37" t="n">
        <v>6</v>
      </c>
      <c r="H18" s="37" t="n">
        <v>3</v>
      </c>
      <c r="I18" s="37" t="n">
        <v>1</v>
      </c>
      <c r="J18" s="39" t="s">
        <v>48</v>
      </c>
    </row>
    <row r="19" customFormat="false" ht="14.25" hidden="false" customHeight="true" outlineLevel="0" collapsed="false">
      <c r="A19" s="22" t="s">
        <v>25</v>
      </c>
      <c r="B19" s="36" t="n">
        <v>39</v>
      </c>
      <c r="C19" s="37" t="n">
        <v>6</v>
      </c>
      <c r="D19" s="37" t="n">
        <v>14</v>
      </c>
      <c r="E19" s="37" t="n">
        <v>6</v>
      </c>
      <c r="F19" s="37" t="n">
        <v>5</v>
      </c>
      <c r="G19" s="37" t="n">
        <v>5</v>
      </c>
      <c r="H19" s="37" t="n">
        <v>2</v>
      </c>
      <c r="I19" s="39" t="s">
        <v>48</v>
      </c>
      <c r="J19" s="38" t="n">
        <v>1</v>
      </c>
    </row>
    <row r="20" customFormat="false" ht="14.25" hidden="false" customHeight="true" outlineLevel="0" collapsed="false">
      <c r="A20" s="22" t="s">
        <v>26</v>
      </c>
      <c r="B20" s="36" t="n">
        <v>42</v>
      </c>
      <c r="C20" s="37" t="n">
        <v>1</v>
      </c>
      <c r="D20" s="37" t="n">
        <v>8</v>
      </c>
      <c r="E20" s="37" t="n">
        <v>11</v>
      </c>
      <c r="F20" s="37" t="n">
        <v>7</v>
      </c>
      <c r="G20" s="37" t="n">
        <v>11</v>
      </c>
      <c r="H20" s="37" t="n">
        <v>2</v>
      </c>
      <c r="I20" s="39" t="s">
        <v>48</v>
      </c>
      <c r="J20" s="38" t="n">
        <v>2</v>
      </c>
    </row>
    <row r="21" customFormat="false" ht="14.25" hidden="false" customHeight="true" outlineLevel="0" collapsed="false">
      <c r="A21" s="22" t="s">
        <v>27</v>
      </c>
      <c r="B21" s="36" t="n">
        <v>71</v>
      </c>
      <c r="C21" s="37" t="n">
        <v>2</v>
      </c>
      <c r="D21" s="37" t="n">
        <v>10</v>
      </c>
      <c r="E21" s="37" t="n">
        <v>12</v>
      </c>
      <c r="F21" s="37" t="n">
        <v>11</v>
      </c>
      <c r="G21" s="37" t="n">
        <v>13</v>
      </c>
      <c r="H21" s="37" t="n">
        <v>11</v>
      </c>
      <c r="I21" s="37" t="n">
        <v>9</v>
      </c>
      <c r="J21" s="38" t="n">
        <v>3</v>
      </c>
    </row>
    <row r="22" customFormat="false" ht="14.25" hidden="false" customHeight="true" outlineLevel="0" collapsed="false">
      <c r="A22" s="22" t="s">
        <v>28</v>
      </c>
      <c r="B22" s="36" t="n">
        <v>31</v>
      </c>
      <c r="C22" s="37" t="n">
        <v>3</v>
      </c>
      <c r="D22" s="37" t="n">
        <v>11</v>
      </c>
      <c r="E22" s="37" t="n">
        <v>6</v>
      </c>
      <c r="F22" s="37" t="n">
        <v>6</v>
      </c>
      <c r="G22" s="37" t="n">
        <v>2</v>
      </c>
      <c r="H22" s="37" t="n">
        <v>2</v>
      </c>
      <c r="I22" s="39" t="s">
        <v>48</v>
      </c>
      <c r="J22" s="38" t="n">
        <v>1</v>
      </c>
    </row>
    <row r="23" customFormat="false" ht="14.25" hidden="false" customHeight="true" outlineLevel="0" collapsed="false">
      <c r="A23" s="26" t="s">
        <v>29</v>
      </c>
      <c r="B23" s="36" t="n">
        <v>49</v>
      </c>
      <c r="C23" s="37" t="n">
        <v>1</v>
      </c>
      <c r="D23" s="37" t="n">
        <v>18</v>
      </c>
      <c r="E23" s="37" t="n">
        <v>7</v>
      </c>
      <c r="F23" s="37" t="n">
        <v>12</v>
      </c>
      <c r="G23" s="37" t="n">
        <v>8</v>
      </c>
      <c r="H23" s="37" t="n">
        <v>1</v>
      </c>
      <c r="I23" s="37" t="n">
        <v>2</v>
      </c>
      <c r="J23" s="39" t="s">
        <v>48</v>
      </c>
    </row>
    <row r="24" customFormat="false" ht="14.25" hidden="false" customHeight="true" outlineLevel="0" collapsed="false">
      <c r="A24" s="22" t="s">
        <v>30</v>
      </c>
      <c r="B24" s="36" t="n">
        <v>109</v>
      </c>
      <c r="C24" s="37" t="n">
        <v>10</v>
      </c>
      <c r="D24" s="37" t="n">
        <v>40</v>
      </c>
      <c r="E24" s="37" t="n">
        <v>21</v>
      </c>
      <c r="F24" s="37" t="n">
        <v>18</v>
      </c>
      <c r="G24" s="37" t="n">
        <v>13</v>
      </c>
      <c r="H24" s="37" t="n">
        <v>5</v>
      </c>
      <c r="I24" s="37" t="n">
        <v>1</v>
      </c>
      <c r="J24" s="38" t="n">
        <v>1</v>
      </c>
    </row>
    <row r="25" customFormat="false" ht="14.25" hidden="false" customHeight="true" outlineLevel="0" collapsed="false">
      <c r="A25" s="22" t="s">
        <v>31</v>
      </c>
      <c r="B25" s="36" t="n">
        <v>63</v>
      </c>
      <c r="C25" s="37" t="n">
        <v>5</v>
      </c>
      <c r="D25" s="37" t="n">
        <v>26</v>
      </c>
      <c r="E25" s="37" t="n">
        <v>7</v>
      </c>
      <c r="F25" s="37" t="n">
        <v>14</v>
      </c>
      <c r="G25" s="37" t="n">
        <v>8</v>
      </c>
      <c r="H25" s="37" t="n">
        <v>1</v>
      </c>
      <c r="I25" s="37" t="n">
        <v>1</v>
      </c>
      <c r="J25" s="38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true" outlineLevel="0" collapsed="false">
      <c r="A27" s="16" t="s">
        <v>15</v>
      </c>
      <c r="B27" s="40" t="n">
        <v>23264.4</v>
      </c>
      <c r="C27" s="41" t="n">
        <v>84.1</v>
      </c>
      <c r="D27" s="41" t="n">
        <v>876.5</v>
      </c>
      <c r="E27" s="41" t="n">
        <v>1328.2</v>
      </c>
      <c r="F27" s="41" t="n">
        <v>2629.1</v>
      </c>
      <c r="G27" s="41" t="n">
        <v>4210.3</v>
      </c>
      <c r="H27" s="41" t="n">
        <v>3195.2</v>
      </c>
      <c r="I27" s="41" t="n">
        <v>3038.7</v>
      </c>
      <c r="J27" s="42" t="n">
        <v>7902.1</v>
      </c>
    </row>
    <row r="28" customFormat="false" ht="13.5" hidden="false" customHeight="true" outlineLevel="0" collapsed="false">
      <c r="A28" s="22" t="s">
        <v>16</v>
      </c>
      <c r="B28" s="43" t="n">
        <v>2016.8</v>
      </c>
      <c r="C28" s="44" t="n">
        <v>3.7</v>
      </c>
      <c r="D28" s="44" t="n">
        <v>81.2</v>
      </c>
      <c r="E28" s="44" t="n">
        <v>194.1</v>
      </c>
      <c r="F28" s="44" t="n">
        <v>229.5</v>
      </c>
      <c r="G28" s="44" t="n">
        <v>366.2</v>
      </c>
      <c r="H28" s="44" t="n">
        <v>285.1</v>
      </c>
      <c r="I28" s="44" t="n">
        <v>224.1</v>
      </c>
      <c r="J28" s="45" t="n">
        <v>633</v>
      </c>
    </row>
    <row r="29" customFormat="false" ht="13.5" hidden="false" customHeight="true" outlineLevel="0" collapsed="false">
      <c r="A29" s="26" t="s">
        <v>17</v>
      </c>
      <c r="B29" s="43" t="n">
        <v>1252.9</v>
      </c>
      <c r="C29" s="44" t="n">
        <v>8.4</v>
      </c>
      <c r="D29" s="44" t="n">
        <v>55.2</v>
      </c>
      <c r="E29" s="44" t="n">
        <v>80.9</v>
      </c>
      <c r="F29" s="44" t="n">
        <v>182</v>
      </c>
      <c r="G29" s="44" t="n">
        <v>73.5</v>
      </c>
      <c r="H29" s="44" t="n">
        <v>174.6</v>
      </c>
      <c r="I29" s="44" t="n">
        <v>116.9</v>
      </c>
      <c r="J29" s="45" t="n">
        <v>561.5</v>
      </c>
    </row>
    <row r="30" customFormat="false" ht="13.5" hidden="false" customHeight="true" outlineLevel="0" collapsed="false">
      <c r="A30" s="22" t="s">
        <v>18</v>
      </c>
      <c r="B30" s="43" t="n">
        <v>1002.6</v>
      </c>
      <c r="C30" s="44" t="n">
        <v>1.4</v>
      </c>
      <c r="D30" s="44" t="n">
        <v>42.3</v>
      </c>
      <c r="E30" s="44" t="n">
        <v>51.1</v>
      </c>
      <c r="F30" s="44" t="n">
        <v>143.3</v>
      </c>
      <c r="G30" s="44" t="n">
        <v>224.6</v>
      </c>
      <c r="H30" s="44" t="n">
        <v>191.5</v>
      </c>
      <c r="I30" s="39" t="s">
        <v>48</v>
      </c>
      <c r="J30" s="45" t="n">
        <v>348.5</v>
      </c>
    </row>
    <row r="31" customFormat="false" ht="13.5" hidden="false" customHeight="true" outlineLevel="0" collapsed="false">
      <c r="A31" s="22" t="s">
        <v>19</v>
      </c>
      <c r="B31" s="43" t="n">
        <v>641.7</v>
      </c>
      <c r="C31" s="44" t="n">
        <v>3.3</v>
      </c>
      <c r="D31" s="44" t="n">
        <v>55.4</v>
      </c>
      <c r="E31" s="44" t="n">
        <v>33</v>
      </c>
      <c r="F31" s="44" t="n">
        <v>180.6</v>
      </c>
      <c r="G31" s="44" t="n">
        <v>126.3</v>
      </c>
      <c r="H31" s="39" t="s">
        <v>48</v>
      </c>
      <c r="I31" s="44" t="n">
        <v>243.1</v>
      </c>
      <c r="J31" s="39" t="s">
        <v>48</v>
      </c>
    </row>
    <row r="32" customFormat="false" ht="13.5" hidden="false" customHeight="true" outlineLevel="0" collapsed="false">
      <c r="A32" s="22" t="s">
        <v>20</v>
      </c>
      <c r="B32" s="43" t="n">
        <v>1621.9</v>
      </c>
      <c r="C32" s="39" t="s">
        <v>48</v>
      </c>
      <c r="D32" s="44" t="n">
        <v>38.9</v>
      </c>
      <c r="E32" s="44" t="n">
        <v>59.1</v>
      </c>
      <c r="F32" s="44" t="n">
        <v>109.4</v>
      </c>
      <c r="G32" s="44" t="n">
        <v>347.6</v>
      </c>
      <c r="H32" s="44" t="n">
        <v>329.8</v>
      </c>
      <c r="I32" s="39" t="s">
        <v>48</v>
      </c>
      <c r="J32" s="45" t="n">
        <v>737.1</v>
      </c>
    </row>
    <row r="33" customFormat="false" ht="13.5" hidden="false" customHeight="true" outlineLevel="0" collapsed="false">
      <c r="A33" s="22" t="s">
        <v>21</v>
      </c>
      <c r="B33" s="43" t="n">
        <v>1627.8</v>
      </c>
      <c r="C33" s="44" t="n">
        <v>1.5</v>
      </c>
      <c r="D33" s="44" t="n">
        <v>59.4</v>
      </c>
      <c r="E33" s="44" t="n">
        <v>108.1</v>
      </c>
      <c r="F33" s="44" t="n">
        <v>184.5</v>
      </c>
      <c r="G33" s="44" t="n">
        <v>319</v>
      </c>
      <c r="H33" s="44" t="n">
        <v>84.5</v>
      </c>
      <c r="I33" s="44" t="n">
        <v>114.6</v>
      </c>
      <c r="J33" s="45" t="n">
        <v>756.2</v>
      </c>
    </row>
    <row r="34" customFormat="false" ht="13.5" hidden="false" customHeight="true" outlineLevel="0" collapsed="false">
      <c r="A34" s="22" t="s">
        <v>22</v>
      </c>
      <c r="B34" s="43" t="n">
        <v>3385.8</v>
      </c>
      <c r="C34" s="44" t="n">
        <v>6.5</v>
      </c>
      <c r="D34" s="44" t="n">
        <v>73.5</v>
      </c>
      <c r="E34" s="44" t="n">
        <v>104.2</v>
      </c>
      <c r="F34" s="44" t="n">
        <v>349.5</v>
      </c>
      <c r="G34" s="44" t="n">
        <v>542.7</v>
      </c>
      <c r="H34" s="44" t="n">
        <v>240.4</v>
      </c>
      <c r="I34" s="44" t="n">
        <v>126.1</v>
      </c>
      <c r="J34" s="45" t="n">
        <v>1942.9</v>
      </c>
    </row>
    <row r="35" customFormat="false" ht="13.5" hidden="false" customHeight="true" outlineLevel="0" collapsed="false">
      <c r="A35" s="22" t="s">
        <v>23</v>
      </c>
      <c r="B35" s="43" t="n">
        <v>537.5</v>
      </c>
      <c r="C35" s="44" t="n">
        <v>3.5</v>
      </c>
      <c r="D35" s="44" t="n">
        <v>24.7</v>
      </c>
      <c r="E35" s="44" t="n">
        <v>93.9</v>
      </c>
      <c r="F35" s="44" t="n">
        <v>94.3</v>
      </c>
      <c r="G35" s="44" t="n">
        <v>131</v>
      </c>
      <c r="H35" s="44" t="n">
        <v>64.3</v>
      </c>
      <c r="I35" s="44" t="n">
        <v>125.7</v>
      </c>
      <c r="J35" s="39" t="s">
        <v>48</v>
      </c>
    </row>
    <row r="36" customFormat="false" ht="13.5" hidden="false" customHeight="true" outlineLevel="0" collapsed="false">
      <c r="A36" s="22" t="s">
        <v>24</v>
      </c>
      <c r="B36" s="43" t="n">
        <v>870</v>
      </c>
      <c r="C36" s="44" t="n">
        <v>9.7</v>
      </c>
      <c r="D36" s="44" t="n">
        <v>36</v>
      </c>
      <c r="E36" s="44" t="n">
        <v>94.2</v>
      </c>
      <c r="F36" s="44" t="n">
        <v>102.4</v>
      </c>
      <c r="G36" s="44" t="n">
        <v>259</v>
      </c>
      <c r="H36" s="44" t="n">
        <v>190.3</v>
      </c>
      <c r="I36" s="44" t="n">
        <v>178.2</v>
      </c>
      <c r="J36" s="39" t="s">
        <v>48</v>
      </c>
    </row>
    <row r="37" customFormat="false" ht="13.5" hidden="false" customHeight="true" outlineLevel="0" collapsed="false">
      <c r="A37" s="22" t="s">
        <v>25</v>
      </c>
      <c r="B37" s="43" t="n">
        <v>717.8</v>
      </c>
      <c r="C37" s="44" t="n">
        <v>9.9</v>
      </c>
      <c r="D37" s="44" t="n">
        <v>41.3</v>
      </c>
      <c r="E37" s="44" t="n">
        <v>45.7</v>
      </c>
      <c r="F37" s="44" t="n">
        <v>70.2</v>
      </c>
      <c r="G37" s="44" t="n">
        <v>122.7</v>
      </c>
      <c r="H37" s="44" t="n">
        <v>132.7</v>
      </c>
      <c r="I37" s="39" t="s">
        <v>48</v>
      </c>
      <c r="J37" s="45" t="n">
        <v>295.2</v>
      </c>
    </row>
    <row r="38" customFormat="false" ht="13.5" hidden="false" customHeight="true" outlineLevel="0" collapsed="false">
      <c r="A38" s="22" t="s">
        <v>26</v>
      </c>
      <c r="B38" s="43" t="n">
        <v>1477.7</v>
      </c>
      <c r="C38" s="44" t="n">
        <v>1.4</v>
      </c>
      <c r="D38" s="44" t="n">
        <v>31.1</v>
      </c>
      <c r="E38" s="44" t="n">
        <v>83</v>
      </c>
      <c r="F38" s="44" t="n">
        <v>98.9</v>
      </c>
      <c r="G38" s="44" t="n">
        <v>402.2</v>
      </c>
      <c r="H38" s="44" t="n">
        <v>156.8</v>
      </c>
      <c r="I38" s="39" t="s">
        <v>48</v>
      </c>
      <c r="J38" s="45" t="n">
        <v>704.3</v>
      </c>
    </row>
    <row r="39" customFormat="false" ht="13.5" hidden="false" customHeight="true" outlineLevel="0" collapsed="false">
      <c r="A39" s="22" t="s">
        <v>27</v>
      </c>
      <c r="B39" s="43" t="n">
        <v>3613.7</v>
      </c>
      <c r="C39" s="44" t="n">
        <v>3.7</v>
      </c>
      <c r="D39" s="44" t="n">
        <v>36.1</v>
      </c>
      <c r="E39" s="44" t="n">
        <v>89</v>
      </c>
      <c r="F39" s="44" t="n">
        <v>177.8</v>
      </c>
      <c r="G39" s="44" t="n">
        <v>417.7</v>
      </c>
      <c r="H39" s="44" t="n">
        <v>733.9</v>
      </c>
      <c r="I39" s="44" t="n">
        <v>1392.9</v>
      </c>
      <c r="J39" s="45" t="n">
        <v>762.5</v>
      </c>
    </row>
    <row r="40" customFormat="false" ht="13.5" hidden="false" customHeight="true" outlineLevel="0" collapsed="false">
      <c r="A40" s="22" t="s">
        <v>28</v>
      </c>
      <c r="B40" s="43" t="n">
        <v>570.3</v>
      </c>
      <c r="C40" s="44" t="n">
        <v>4.1</v>
      </c>
      <c r="D40" s="44" t="n">
        <v>35.4</v>
      </c>
      <c r="E40" s="44" t="n">
        <v>41.6</v>
      </c>
      <c r="F40" s="44" t="n">
        <v>89.9</v>
      </c>
      <c r="G40" s="44" t="n">
        <v>71.9</v>
      </c>
      <c r="H40" s="44" t="n">
        <v>123.6</v>
      </c>
      <c r="I40" s="39" t="s">
        <v>48</v>
      </c>
      <c r="J40" s="45" t="n">
        <v>203.8</v>
      </c>
    </row>
    <row r="41" customFormat="false" ht="13.5" hidden="false" customHeight="true" outlineLevel="0" collapsed="false">
      <c r="A41" s="26" t="s">
        <v>29</v>
      </c>
      <c r="B41" s="43" t="n">
        <v>852.7</v>
      </c>
      <c r="C41" s="44" t="n">
        <v>1.8</v>
      </c>
      <c r="D41" s="44" t="n">
        <v>56.6</v>
      </c>
      <c r="E41" s="44" t="n">
        <v>53.1</v>
      </c>
      <c r="F41" s="44" t="n">
        <v>166.1</v>
      </c>
      <c r="G41" s="44" t="n">
        <v>214.6</v>
      </c>
      <c r="H41" s="44" t="n">
        <v>57.9</v>
      </c>
      <c r="I41" s="44" t="n">
        <v>302.5</v>
      </c>
      <c r="J41" s="39" t="s">
        <v>48</v>
      </c>
    </row>
    <row r="42" customFormat="false" ht="13.5" hidden="false" customHeight="true" outlineLevel="0" collapsed="false">
      <c r="A42" s="22" t="s">
        <v>30</v>
      </c>
      <c r="B42" s="43" t="n">
        <v>1910.7</v>
      </c>
      <c r="C42" s="44" t="n">
        <v>17.3</v>
      </c>
      <c r="D42" s="44" t="n">
        <v>126.8</v>
      </c>
      <c r="E42" s="44" t="n">
        <v>147.6</v>
      </c>
      <c r="F42" s="44" t="n">
        <v>261.8</v>
      </c>
      <c r="G42" s="44" t="n">
        <v>338.8</v>
      </c>
      <c r="H42" s="44" t="n">
        <v>360.1</v>
      </c>
      <c r="I42" s="44" t="n">
        <v>106.7</v>
      </c>
      <c r="J42" s="45" t="n">
        <v>551.6</v>
      </c>
    </row>
    <row r="43" customFormat="false" ht="13.5" hidden="false" customHeight="true" outlineLevel="0" collapsed="false">
      <c r="A43" s="22" t="s">
        <v>31</v>
      </c>
      <c r="B43" s="43" t="n">
        <v>1164.5</v>
      </c>
      <c r="C43" s="44" t="n">
        <v>7.8</v>
      </c>
      <c r="D43" s="44" t="n">
        <v>82.6</v>
      </c>
      <c r="E43" s="44" t="n">
        <v>49.6</v>
      </c>
      <c r="F43" s="44" t="n">
        <v>188.9</v>
      </c>
      <c r="G43" s="44" t="n">
        <v>252.4</v>
      </c>
      <c r="H43" s="44" t="n">
        <v>69.6</v>
      </c>
      <c r="I43" s="44" t="n">
        <v>107.9</v>
      </c>
      <c r="J43" s="45" t="n">
        <v>405.6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46"/>
    </row>
    <row r="2" customFormat="false" ht="15.75" hidden="false" customHeight="false" outlineLevel="0" collapsed="false">
      <c r="A2" s="2" t="s">
        <v>33</v>
      </c>
    </row>
    <row r="3" s="1" customFormat="true" ht="18.75" hidden="false" customHeight="false" outlineLevel="0" collapsed="false">
      <c r="A3" s="47" t="s">
        <v>51</v>
      </c>
      <c r="G3" s="46"/>
    </row>
    <row r="4" customFormat="false" ht="15.75" hidden="false" customHeight="false" outlineLevel="0" collapsed="false">
      <c r="A4" s="47" t="s">
        <v>52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3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4</v>
      </c>
      <c r="D7" s="31" t="s">
        <v>40</v>
      </c>
      <c r="E7" s="31" t="s">
        <v>55</v>
      </c>
      <c r="F7" s="31" t="s">
        <v>56</v>
      </c>
      <c r="G7" s="13" t="s">
        <v>57</v>
      </c>
    </row>
    <row r="8" s="8" customFormat="true" ht="27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48" t="n">
        <v>2173</v>
      </c>
      <c r="C9" s="49" t="n">
        <v>31</v>
      </c>
      <c r="D9" s="49" t="n">
        <v>757</v>
      </c>
      <c r="E9" s="49" t="n">
        <v>578</v>
      </c>
      <c r="F9" s="49" t="n">
        <v>450</v>
      </c>
      <c r="G9" s="50" t="n">
        <v>357</v>
      </c>
    </row>
    <row r="10" customFormat="false" ht="14.25" hidden="false" customHeight="true" outlineLevel="0" collapsed="false">
      <c r="A10" s="22" t="s">
        <v>16</v>
      </c>
      <c r="B10" s="51" t="n">
        <v>133</v>
      </c>
      <c r="C10" s="52" t="n">
        <v>5</v>
      </c>
      <c r="D10" s="52" t="n">
        <v>45</v>
      </c>
      <c r="E10" s="52" t="n">
        <v>41</v>
      </c>
      <c r="F10" s="52" t="n">
        <v>21</v>
      </c>
      <c r="G10" s="53" t="n">
        <v>21</v>
      </c>
    </row>
    <row r="11" customFormat="false" ht="14.25" hidden="false" customHeight="true" outlineLevel="0" collapsed="false">
      <c r="A11" s="26" t="s">
        <v>17</v>
      </c>
      <c r="B11" s="51" t="n">
        <v>127</v>
      </c>
      <c r="C11" s="52" t="n">
        <v>1</v>
      </c>
      <c r="D11" s="52" t="n">
        <v>48</v>
      </c>
      <c r="E11" s="52" t="n">
        <v>39</v>
      </c>
      <c r="F11" s="52" t="n">
        <v>24</v>
      </c>
      <c r="G11" s="53" t="n">
        <v>15</v>
      </c>
    </row>
    <row r="12" customFormat="false" ht="14.25" hidden="false" customHeight="true" outlineLevel="0" collapsed="false">
      <c r="A12" s="22" t="s">
        <v>18</v>
      </c>
      <c r="B12" s="51" t="n">
        <v>193</v>
      </c>
      <c r="C12" s="52" t="n">
        <v>1</v>
      </c>
      <c r="D12" s="52" t="n">
        <v>87</v>
      </c>
      <c r="E12" s="52" t="n">
        <v>59</v>
      </c>
      <c r="F12" s="52" t="n">
        <v>29</v>
      </c>
      <c r="G12" s="53" t="n">
        <v>17</v>
      </c>
    </row>
    <row r="13" customFormat="false" ht="14.25" hidden="false" customHeight="true" outlineLevel="0" collapsed="false">
      <c r="A13" s="22" t="s">
        <v>19</v>
      </c>
      <c r="B13" s="51" t="n">
        <v>74</v>
      </c>
      <c r="C13" s="52" t="n">
        <v>3</v>
      </c>
      <c r="D13" s="52" t="n">
        <v>41</v>
      </c>
      <c r="E13" s="52" t="n">
        <v>17</v>
      </c>
      <c r="F13" s="52" t="n">
        <v>11</v>
      </c>
      <c r="G13" s="53" t="n">
        <v>2</v>
      </c>
    </row>
    <row r="14" customFormat="false" ht="14.25" hidden="false" customHeight="true" outlineLevel="0" collapsed="false">
      <c r="A14" s="22" t="s">
        <v>20</v>
      </c>
      <c r="B14" s="51" t="n">
        <v>159</v>
      </c>
      <c r="C14" s="52" t="n">
        <v>1</v>
      </c>
      <c r="D14" s="52" t="n">
        <v>80</v>
      </c>
      <c r="E14" s="52" t="n">
        <v>41</v>
      </c>
      <c r="F14" s="52" t="n">
        <v>25</v>
      </c>
      <c r="G14" s="53" t="n">
        <v>12</v>
      </c>
    </row>
    <row r="15" customFormat="false" ht="14.25" hidden="false" customHeight="true" outlineLevel="0" collapsed="false">
      <c r="A15" s="22" t="s">
        <v>21</v>
      </c>
      <c r="B15" s="51" t="n">
        <v>168</v>
      </c>
      <c r="C15" s="52" t="n">
        <v>1</v>
      </c>
      <c r="D15" s="52" t="n">
        <v>18</v>
      </c>
      <c r="E15" s="52" t="n">
        <v>33</v>
      </c>
      <c r="F15" s="52" t="n">
        <v>53</v>
      </c>
      <c r="G15" s="53" t="n">
        <v>63</v>
      </c>
    </row>
    <row r="16" customFormat="false" ht="14.25" hidden="false" customHeight="true" outlineLevel="0" collapsed="false">
      <c r="A16" s="22" t="s">
        <v>22</v>
      </c>
      <c r="B16" s="51" t="n">
        <v>279</v>
      </c>
      <c r="C16" s="52" t="n">
        <v>4</v>
      </c>
      <c r="D16" s="52" t="n">
        <v>97</v>
      </c>
      <c r="E16" s="52" t="n">
        <v>76</v>
      </c>
      <c r="F16" s="52" t="n">
        <v>61</v>
      </c>
      <c r="G16" s="53" t="n">
        <v>41</v>
      </c>
    </row>
    <row r="17" customFormat="false" ht="14.25" hidden="false" customHeight="true" outlineLevel="0" collapsed="false">
      <c r="A17" s="22" t="s">
        <v>23</v>
      </c>
      <c r="B17" s="51" t="n">
        <v>68</v>
      </c>
      <c r="C17" s="39" t="s">
        <v>48</v>
      </c>
      <c r="D17" s="52" t="n">
        <v>16</v>
      </c>
      <c r="E17" s="52" t="n">
        <v>17</v>
      </c>
      <c r="F17" s="52" t="n">
        <v>26</v>
      </c>
      <c r="G17" s="53" t="n">
        <v>9</v>
      </c>
    </row>
    <row r="18" customFormat="false" ht="14.25" hidden="false" customHeight="true" outlineLevel="0" collapsed="false">
      <c r="A18" s="22" t="s">
        <v>24</v>
      </c>
      <c r="B18" s="51" t="n">
        <v>144</v>
      </c>
      <c r="C18" s="52" t="n">
        <v>3</v>
      </c>
      <c r="D18" s="52" t="n">
        <v>20</v>
      </c>
      <c r="E18" s="52" t="n">
        <v>36</v>
      </c>
      <c r="F18" s="52" t="n">
        <v>44</v>
      </c>
      <c r="G18" s="53" t="n">
        <v>41</v>
      </c>
    </row>
    <row r="19" customFormat="false" ht="14.25" hidden="false" customHeight="true" outlineLevel="0" collapsed="false">
      <c r="A19" s="22" t="s">
        <v>25</v>
      </c>
      <c r="B19" s="51" t="n">
        <v>105</v>
      </c>
      <c r="C19" s="52" t="n">
        <v>5</v>
      </c>
      <c r="D19" s="52" t="n">
        <v>69</v>
      </c>
      <c r="E19" s="52" t="n">
        <v>21</v>
      </c>
      <c r="F19" s="52" t="n">
        <v>7</v>
      </c>
      <c r="G19" s="53" t="n">
        <v>3</v>
      </c>
    </row>
    <row r="20" customFormat="false" ht="14.25" hidden="false" customHeight="true" outlineLevel="0" collapsed="false">
      <c r="A20" s="22" t="s">
        <v>26</v>
      </c>
      <c r="B20" s="51" t="n">
        <v>98</v>
      </c>
      <c r="C20" s="39" t="s">
        <v>48</v>
      </c>
      <c r="D20" s="52" t="n">
        <v>33</v>
      </c>
      <c r="E20" s="52" t="n">
        <v>21</v>
      </c>
      <c r="F20" s="52" t="n">
        <v>21</v>
      </c>
      <c r="G20" s="53" t="n">
        <v>23</v>
      </c>
    </row>
    <row r="21" customFormat="false" ht="14.25" hidden="false" customHeight="true" outlineLevel="0" collapsed="false">
      <c r="A21" s="22" t="s">
        <v>27</v>
      </c>
      <c r="B21" s="51" t="n">
        <v>118</v>
      </c>
      <c r="C21" s="39" t="s">
        <v>48</v>
      </c>
      <c r="D21" s="52" t="n">
        <v>21</v>
      </c>
      <c r="E21" s="52" t="n">
        <v>33</v>
      </c>
      <c r="F21" s="52" t="n">
        <v>21</v>
      </c>
      <c r="G21" s="53" t="n">
        <v>43</v>
      </c>
    </row>
    <row r="22" customFormat="false" ht="14.25" hidden="false" customHeight="true" outlineLevel="0" collapsed="false">
      <c r="A22" s="22" t="s">
        <v>28</v>
      </c>
      <c r="B22" s="51" t="n">
        <v>97</v>
      </c>
      <c r="C22" s="52" t="n">
        <v>1</v>
      </c>
      <c r="D22" s="52" t="n">
        <v>34</v>
      </c>
      <c r="E22" s="52" t="n">
        <v>20</v>
      </c>
      <c r="F22" s="52" t="n">
        <v>22</v>
      </c>
      <c r="G22" s="53" t="n">
        <v>20</v>
      </c>
    </row>
    <row r="23" customFormat="false" ht="14.25" hidden="false" customHeight="true" outlineLevel="0" collapsed="false">
      <c r="A23" s="26" t="s">
        <v>29</v>
      </c>
      <c r="B23" s="51" t="n">
        <v>100</v>
      </c>
      <c r="C23" s="52" t="n">
        <v>1</v>
      </c>
      <c r="D23" s="52" t="n">
        <v>44</v>
      </c>
      <c r="E23" s="52" t="n">
        <v>28</v>
      </c>
      <c r="F23" s="52" t="n">
        <v>19</v>
      </c>
      <c r="G23" s="53" t="n">
        <v>8</v>
      </c>
    </row>
    <row r="24" customFormat="false" ht="14.25" hidden="false" customHeight="true" outlineLevel="0" collapsed="false">
      <c r="A24" s="22" t="s">
        <v>30</v>
      </c>
      <c r="B24" s="51" t="n">
        <v>207</v>
      </c>
      <c r="C24" s="39" t="s">
        <v>48</v>
      </c>
      <c r="D24" s="52" t="n">
        <v>50</v>
      </c>
      <c r="E24" s="52" t="n">
        <v>71</v>
      </c>
      <c r="F24" s="52" t="n">
        <v>53</v>
      </c>
      <c r="G24" s="53" t="n">
        <v>33</v>
      </c>
    </row>
    <row r="25" customFormat="false" ht="14.25" hidden="false" customHeight="true" outlineLevel="0" collapsed="false">
      <c r="A25" s="22" t="s">
        <v>31</v>
      </c>
      <c r="B25" s="51" t="n">
        <v>103</v>
      </c>
      <c r="C25" s="52" t="n">
        <v>5</v>
      </c>
      <c r="D25" s="52" t="n">
        <v>54</v>
      </c>
      <c r="E25" s="52" t="n">
        <v>25</v>
      </c>
      <c r="F25" s="52" t="n">
        <v>13</v>
      </c>
      <c r="G25" s="53" t="n">
        <v>6</v>
      </c>
    </row>
    <row r="26" s="8" customFormat="true" ht="27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54" t="n">
        <v>14935.6</v>
      </c>
      <c r="C27" s="55" t="n">
        <v>46.6</v>
      </c>
      <c r="D27" s="55" t="n">
        <v>2904</v>
      </c>
      <c r="E27" s="55" t="n">
        <v>3434.4</v>
      </c>
      <c r="F27" s="55" t="n">
        <v>3727.8</v>
      </c>
      <c r="G27" s="56" t="n">
        <v>4822.8</v>
      </c>
    </row>
    <row r="28" customFormat="false" ht="14.25" hidden="false" customHeight="true" outlineLevel="0" collapsed="false">
      <c r="A28" s="22" t="s">
        <v>16</v>
      </c>
      <c r="B28" s="57" t="n">
        <v>861</v>
      </c>
      <c r="C28" s="44" t="n">
        <v>9</v>
      </c>
      <c r="D28" s="58" t="n">
        <v>167.5</v>
      </c>
      <c r="E28" s="58" t="n">
        <v>237.6</v>
      </c>
      <c r="F28" s="58" t="n">
        <v>176.6</v>
      </c>
      <c r="G28" s="59" t="n">
        <v>270.4</v>
      </c>
    </row>
    <row r="29" customFormat="false" ht="14.25" hidden="false" customHeight="true" outlineLevel="0" collapsed="false">
      <c r="A29" s="26" t="s">
        <v>17</v>
      </c>
      <c r="B29" s="57" t="n">
        <v>816.6</v>
      </c>
      <c r="C29" s="44" t="n">
        <v>1.1</v>
      </c>
      <c r="D29" s="58" t="n">
        <v>198.3</v>
      </c>
      <c r="E29" s="58" t="n">
        <v>228</v>
      </c>
      <c r="F29" s="58" t="n">
        <v>199.3</v>
      </c>
      <c r="G29" s="59" t="n">
        <v>189.9</v>
      </c>
    </row>
    <row r="30" customFormat="false" ht="14.25" hidden="false" customHeight="true" outlineLevel="0" collapsed="false">
      <c r="A30" s="22" t="s">
        <v>18</v>
      </c>
      <c r="B30" s="57" t="n">
        <v>1149.3</v>
      </c>
      <c r="C30" s="44" t="n">
        <v>1.7</v>
      </c>
      <c r="D30" s="58" t="n">
        <v>338.6</v>
      </c>
      <c r="E30" s="58" t="n">
        <v>353.7</v>
      </c>
      <c r="F30" s="58" t="n">
        <v>238.4</v>
      </c>
      <c r="G30" s="45" t="n">
        <v>216.8</v>
      </c>
    </row>
    <row r="31" customFormat="false" ht="14.25" hidden="false" customHeight="true" outlineLevel="0" collapsed="false">
      <c r="A31" s="22" t="s">
        <v>19</v>
      </c>
      <c r="B31" s="57" t="n">
        <v>369.3</v>
      </c>
      <c r="C31" s="44" t="n">
        <v>3.9</v>
      </c>
      <c r="D31" s="58" t="n">
        <v>144.5</v>
      </c>
      <c r="E31" s="58" t="n">
        <v>104.3</v>
      </c>
      <c r="F31" s="58" t="n">
        <v>87</v>
      </c>
      <c r="G31" s="59" t="n">
        <v>29.5</v>
      </c>
    </row>
    <row r="32" customFormat="false" ht="14.25" hidden="false" customHeight="true" outlineLevel="0" collapsed="false">
      <c r="A32" s="22" t="s">
        <v>20</v>
      </c>
      <c r="B32" s="57" t="n">
        <v>912.4</v>
      </c>
      <c r="C32" s="44" t="n">
        <v>1.8</v>
      </c>
      <c r="D32" s="58" t="n">
        <v>323.5</v>
      </c>
      <c r="E32" s="58" t="n">
        <v>244.5</v>
      </c>
      <c r="F32" s="58" t="n">
        <v>203.4</v>
      </c>
      <c r="G32" s="59" t="n">
        <v>139.2</v>
      </c>
    </row>
    <row r="33" customFormat="false" ht="14.25" hidden="false" customHeight="true" outlineLevel="0" collapsed="false">
      <c r="A33" s="22" t="s">
        <v>21</v>
      </c>
      <c r="B33" s="57" t="n">
        <v>1682.3</v>
      </c>
      <c r="C33" s="37" t="n">
        <v>1.3</v>
      </c>
      <c r="D33" s="58" t="n">
        <v>70.6</v>
      </c>
      <c r="E33" s="58" t="n">
        <v>199.7</v>
      </c>
      <c r="F33" s="58" t="n">
        <v>445.2</v>
      </c>
      <c r="G33" s="59" t="n">
        <v>965.5</v>
      </c>
    </row>
    <row r="34" customFormat="false" ht="14.25" hidden="false" customHeight="true" outlineLevel="0" collapsed="false">
      <c r="A34" s="22" t="s">
        <v>22</v>
      </c>
      <c r="B34" s="57" t="n">
        <v>1857.1</v>
      </c>
      <c r="C34" s="44" t="n">
        <v>6.2</v>
      </c>
      <c r="D34" s="58" t="n">
        <v>379</v>
      </c>
      <c r="E34" s="58" t="n">
        <v>441.8</v>
      </c>
      <c r="F34" s="58" t="n">
        <v>494.6</v>
      </c>
      <c r="G34" s="45" t="n">
        <v>535.6</v>
      </c>
    </row>
    <row r="35" customFormat="false" ht="14.25" hidden="false" customHeight="true" outlineLevel="0" collapsed="false">
      <c r="A35" s="22" t="s">
        <v>23</v>
      </c>
      <c r="B35" s="57" t="n">
        <v>491.1</v>
      </c>
      <c r="C35" s="39" t="s">
        <v>48</v>
      </c>
      <c r="D35" s="58" t="n">
        <v>65.8</v>
      </c>
      <c r="E35" s="58" t="n">
        <v>100.8</v>
      </c>
      <c r="F35" s="58" t="n">
        <v>216.6</v>
      </c>
      <c r="G35" s="45" t="n">
        <v>107.9</v>
      </c>
    </row>
    <row r="36" customFormat="false" ht="14.25" hidden="false" customHeight="true" outlineLevel="0" collapsed="false">
      <c r="A36" s="22" t="s">
        <v>24</v>
      </c>
      <c r="B36" s="57" t="n">
        <v>1233.5</v>
      </c>
      <c r="C36" s="44" t="n">
        <v>5.6</v>
      </c>
      <c r="D36" s="58" t="n">
        <v>77.2</v>
      </c>
      <c r="E36" s="58" t="n">
        <v>218.6</v>
      </c>
      <c r="F36" s="58" t="n">
        <v>373.2</v>
      </c>
      <c r="G36" s="59" t="n">
        <v>558.8</v>
      </c>
    </row>
    <row r="37" customFormat="false" ht="14.25" hidden="false" customHeight="true" outlineLevel="0" collapsed="false">
      <c r="A37" s="22" t="s">
        <v>25</v>
      </c>
      <c r="B37" s="57" t="n">
        <v>470.5</v>
      </c>
      <c r="C37" s="44" t="n">
        <v>6.7</v>
      </c>
      <c r="D37" s="58" t="n">
        <v>247.4</v>
      </c>
      <c r="E37" s="58" t="n">
        <v>123.5</v>
      </c>
      <c r="F37" s="44" t="n">
        <v>57.5</v>
      </c>
      <c r="G37" s="59" t="n">
        <v>35.5</v>
      </c>
    </row>
    <row r="38" customFormat="false" ht="14.25" hidden="false" customHeight="true" outlineLevel="0" collapsed="false">
      <c r="A38" s="22" t="s">
        <v>26</v>
      </c>
      <c r="B38" s="57" t="n">
        <v>762.6</v>
      </c>
      <c r="C38" s="39" t="s">
        <v>48</v>
      </c>
      <c r="D38" s="58" t="n">
        <v>123.4</v>
      </c>
      <c r="E38" s="58" t="n">
        <v>123.7</v>
      </c>
      <c r="F38" s="58" t="n">
        <v>176.9</v>
      </c>
      <c r="G38" s="59" t="n">
        <v>338.5</v>
      </c>
    </row>
    <row r="39" customFormat="false" ht="14.25" hidden="false" customHeight="true" outlineLevel="0" collapsed="false">
      <c r="A39" s="22" t="s">
        <v>27</v>
      </c>
      <c r="B39" s="57" t="n">
        <v>1022.2</v>
      </c>
      <c r="C39" s="39" t="s">
        <v>48</v>
      </c>
      <c r="D39" s="44" t="n">
        <v>82.7</v>
      </c>
      <c r="E39" s="58" t="n">
        <v>200</v>
      </c>
      <c r="F39" s="58" t="n">
        <v>173.1</v>
      </c>
      <c r="G39" s="59" t="n">
        <v>566.5</v>
      </c>
    </row>
    <row r="40" customFormat="false" ht="14.25" hidden="false" customHeight="true" outlineLevel="0" collapsed="false">
      <c r="A40" s="22" t="s">
        <v>28</v>
      </c>
      <c r="B40" s="57" t="n">
        <v>695.8</v>
      </c>
      <c r="C40" s="44" t="n">
        <v>1.9</v>
      </c>
      <c r="D40" s="58" t="n">
        <v>141.2</v>
      </c>
      <c r="E40" s="58" t="n">
        <v>118.6</v>
      </c>
      <c r="F40" s="58" t="n">
        <v>185.3</v>
      </c>
      <c r="G40" s="59" t="n">
        <v>248.8</v>
      </c>
    </row>
    <row r="41" customFormat="false" ht="14.25" hidden="false" customHeight="true" outlineLevel="0" collapsed="false">
      <c r="A41" s="26" t="s">
        <v>29</v>
      </c>
      <c r="B41" s="57" t="n">
        <v>574.6</v>
      </c>
      <c r="C41" s="44" t="n">
        <v>1.2</v>
      </c>
      <c r="D41" s="58" t="n">
        <v>157.9</v>
      </c>
      <c r="E41" s="58" t="n">
        <v>170.3</v>
      </c>
      <c r="F41" s="58" t="n">
        <v>153.2</v>
      </c>
      <c r="G41" s="45" t="n">
        <v>92</v>
      </c>
    </row>
    <row r="42" customFormat="false" ht="14.25" hidden="false" customHeight="true" outlineLevel="0" collapsed="false">
      <c r="A42" s="22" t="s">
        <v>30</v>
      </c>
      <c r="B42" s="57" t="n">
        <v>1508.7</v>
      </c>
      <c r="C42" s="39" t="s">
        <v>48</v>
      </c>
      <c r="D42" s="58" t="n">
        <v>193.8</v>
      </c>
      <c r="E42" s="58" t="n">
        <v>419.9</v>
      </c>
      <c r="F42" s="58" t="n">
        <v>440.6</v>
      </c>
      <c r="G42" s="59" t="n">
        <v>454.5</v>
      </c>
    </row>
    <row r="43" customFormat="false" ht="14.25" hidden="false" customHeight="true" outlineLevel="0" collapsed="false">
      <c r="A43" s="22" t="s">
        <v>31</v>
      </c>
      <c r="B43" s="57" t="n">
        <v>528.6</v>
      </c>
      <c r="C43" s="44" t="n">
        <v>6.1</v>
      </c>
      <c r="D43" s="58" t="n">
        <v>192.7</v>
      </c>
      <c r="E43" s="58" t="n">
        <v>149.5</v>
      </c>
      <c r="F43" s="58" t="n">
        <v>106.7</v>
      </c>
      <c r="G43" s="59" t="n">
        <v>73.5</v>
      </c>
    </row>
    <row r="44" customFormat="false" ht="20.25" hidden="false" customHeight="true" outlineLevel="0" collapsed="false">
      <c r="A44" s="60" t="s">
        <v>60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1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2" width="7.56"/>
    <col collapsed="false" customWidth="true" hidden="false" outlineLevel="0" max="3" min="3" style="12" width="6.28"/>
    <col collapsed="false" customWidth="true" hidden="false" outlineLevel="0" max="6" min="4" style="12" width="6.13"/>
    <col collapsed="false" customWidth="true" hidden="false" outlineLevel="0" max="7" min="7" style="12" width="6.28"/>
    <col collapsed="false" customWidth="true" hidden="false" outlineLevel="0" max="8" min="8" style="27" width="6.28"/>
    <col collapsed="false" customWidth="true" hidden="false" outlineLevel="0" max="9" min="9" style="12" width="6.56"/>
    <col collapsed="false" customWidth="true" hidden="false" outlineLevel="0" max="11" min="10" style="12" width="6.28"/>
    <col collapsed="false" customWidth="true" hidden="false" outlineLevel="0" max="12" min="12" style="12" width="6.13"/>
    <col collapsed="false" customWidth="true" hidden="false" outlineLevel="0" max="13" min="13" style="12" width="6.28"/>
    <col collapsed="false" customWidth="true" hidden="false" outlineLevel="0" max="14" min="14" style="1" width="18.14"/>
    <col collapsed="false" customWidth="true" hidden="false" outlineLevel="0" max="15" min="15" style="12" width="7.99"/>
    <col collapsed="false" customWidth="true" hidden="false" outlineLevel="0" max="16" min="16" style="12" width="5.56"/>
    <col collapsed="false" customWidth="true" hidden="false" outlineLevel="0" max="17" min="17" style="12" width="5.28"/>
    <col collapsed="false" customWidth="true" hidden="false" outlineLevel="0" max="18" min="18" style="12" width="6.41"/>
    <col collapsed="false" customWidth="true" hidden="false" outlineLevel="0" max="19" min="19" style="12" width="5.41"/>
    <col collapsed="false" customWidth="true" hidden="false" outlineLevel="0" max="20" min="20" style="27" width="5.41"/>
    <col collapsed="false" customWidth="true" hidden="false" outlineLevel="0" max="21" min="21" style="12" width="6.56"/>
    <col collapsed="false" customWidth="true" hidden="false" outlineLevel="0" max="23" min="22" style="12" width="6.28"/>
    <col collapsed="false" customWidth="true" hidden="false" outlineLevel="0" max="24" min="24" style="12" width="6.85"/>
    <col collapsed="false" customWidth="true" hidden="false" outlineLevel="0" max="25" min="25" style="12" width="6.41"/>
    <col collapsed="false" customWidth="true" hidden="false" outlineLevel="0" max="26" min="26" style="12" width="7.28"/>
    <col collapsed="false" customWidth="true" hidden="false" outlineLevel="0" max="27" min="27" style="1" width="17.28"/>
    <col collapsed="false" customWidth="true" hidden="false" outlineLevel="0" max="28" min="28" style="12" width="7.56"/>
    <col collapsed="false" customWidth="true" hidden="false" outlineLevel="0" max="30" min="29" style="12" width="5.85"/>
    <col collapsed="false" customWidth="true" hidden="false" outlineLevel="0" max="31" min="31" style="12" width="6.56"/>
    <col collapsed="false" customWidth="true" hidden="false" outlineLevel="0" max="32" min="32" style="12" width="5.85"/>
    <col collapsed="false" customWidth="true" hidden="false" outlineLevel="0" max="33" min="33" style="27" width="5.99"/>
    <col collapsed="false" customWidth="true" hidden="false" outlineLevel="0" max="34" min="34" style="12" width="6.56"/>
    <col collapsed="false" customWidth="true" hidden="false" outlineLevel="0" max="37" min="35" style="12" width="6.7"/>
    <col collapsed="false" customWidth="true" hidden="false" outlineLevel="0" max="38" min="38" style="12" width="6.85"/>
    <col collapsed="false" customWidth="true" hidden="false" outlineLevel="0" max="39" min="39" style="27" width="6.85"/>
    <col collapsed="false" customWidth="false" hidden="false" outlineLevel="0" max="257" min="40" style="12" width="7.85"/>
  </cols>
  <sheetData>
    <row r="1" s="3" customFormat="true" ht="15.75" hidden="false" customHeight="false" outlineLevel="0" collapsed="false">
      <c r="A1" s="2" t="s">
        <v>62</v>
      </c>
      <c r="H1" s="64"/>
      <c r="N1" s="2" t="s">
        <v>63</v>
      </c>
      <c r="T1" s="64"/>
      <c r="AA1" s="2" t="s">
        <v>64</v>
      </c>
      <c r="AG1" s="64"/>
      <c r="AM1" s="64"/>
    </row>
    <row r="2" s="3" customFormat="true" ht="15.75" hidden="false" customHeight="false" outlineLevel="0" collapsed="false">
      <c r="A2" s="2" t="s">
        <v>65</v>
      </c>
      <c r="H2" s="64"/>
      <c r="N2" s="2" t="s">
        <v>65</v>
      </c>
      <c r="T2" s="64"/>
      <c r="AA2" s="2" t="s">
        <v>65</v>
      </c>
      <c r="AG2" s="64"/>
      <c r="AM2" s="64"/>
    </row>
    <row r="3" s="3" customFormat="true" ht="16.5" hidden="false" customHeight="true" outlineLevel="0" collapsed="false">
      <c r="A3" s="47" t="s">
        <v>66</v>
      </c>
      <c r="H3" s="64"/>
      <c r="N3" s="47" t="s">
        <v>67</v>
      </c>
      <c r="T3" s="64"/>
      <c r="AA3" s="47" t="s">
        <v>68</v>
      </c>
      <c r="AG3" s="64"/>
      <c r="AM3" s="64"/>
    </row>
    <row r="4" s="3" customFormat="true" ht="15.75" hidden="false" customHeight="true" outlineLevel="0" collapsed="false">
      <c r="A4" s="47" t="s">
        <v>69</v>
      </c>
      <c r="H4" s="64"/>
      <c r="N4" s="47" t="s">
        <v>69</v>
      </c>
      <c r="T4" s="64"/>
      <c r="AA4" s="47" t="s">
        <v>69</v>
      </c>
      <c r="AG4" s="64"/>
      <c r="AM4" s="64"/>
    </row>
    <row r="5" customFormat="false" ht="14.2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4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4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</row>
    <row r="6" customFormat="false" ht="24" hidden="false" customHeight="true" outlineLevel="0" collapsed="false">
      <c r="A6" s="65" t="s">
        <v>70</v>
      </c>
      <c r="B6" s="66" t="s">
        <v>71</v>
      </c>
      <c r="C6" s="67" t="s">
        <v>72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5" t="s">
        <v>70</v>
      </c>
      <c r="O6" s="66" t="s">
        <v>71</v>
      </c>
      <c r="P6" s="67" t="s">
        <v>73</v>
      </c>
      <c r="Q6" s="67"/>
      <c r="R6" s="67"/>
      <c r="S6" s="67"/>
      <c r="T6" s="67"/>
      <c r="U6" s="67"/>
      <c r="V6" s="67"/>
      <c r="W6" s="67"/>
      <c r="X6" s="67"/>
      <c r="Y6" s="67"/>
      <c r="Z6" s="67"/>
      <c r="AA6" s="65" t="s">
        <v>70</v>
      </c>
      <c r="AB6" s="66" t="s">
        <v>71</v>
      </c>
      <c r="AC6" s="67" t="s">
        <v>74</v>
      </c>
      <c r="AD6" s="67"/>
      <c r="AE6" s="67"/>
      <c r="AF6" s="67"/>
      <c r="AG6" s="67"/>
      <c r="AH6" s="67"/>
      <c r="AI6" s="67"/>
      <c r="AJ6" s="67"/>
      <c r="AK6" s="67"/>
      <c r="AL6" s="67"/>
      <c r="AM6" s="67"/>
    </row>
    <row r="7" customFormat="false" ht="78" hidden="false" customHeight="true" outlineLevel="0" collapsed="false">
      <c r="A7" s="65"/>
      <c r="B7" s="66"/>
      <c r="C7" s="68" t="s">
        <v>75</v>
      </c>
      <c r="D7" s="69" t="s">
        <v>76</v>
      </c>
      <c r="E7" s="69" t="s">
        <v>77</v>
      </c>
      <c r="F7" s="69" t="s">
        <v>78</v>
      </c>
      <c r="G7" s="68" t="s">
        <v>79</v>
      </c>
      <c r="H7" s="68" t="s">
        <v>80</v>
      </c>
      <c r="I7" s="70" t="s">
        <v>81</v>
      </c>
      <c r="J7" s="68" t="s">
        <v>82</v>
      </c>
      <c r="K7" s="68" t="s">
        <v>83</v>
      </c>
      <c r="L7" s="71" t="s">
        <v>84</v>
      </c>
      <c r="M7" s="67" t="s">
        <v>85</v>
      </c>
      <c r="N7" s="65"/>
      <c r="O7" s="66"/>
      <c r="P7" s="68" t="s">
        <v>75</v>
      </c>
      <c r="Q7" s="69" t="s">
        <v>76</v>
      </c>
      <c r="R7" s="69" t="s">
        <v>77</v>
      </c>
      <c r="S7" s="69" t="s">
        <v>78</v>
      </c>
      <c r="T7" s="68" t="s">
        <v>79</v>
      </c>
      <c r="U7" s="68" t="s">
        <v>80</v>
      </c>
      <c r="V7" s="70" t="s">
        <v>81</v>
      </c>
      <c r="W7" s="68" t="s">
        <v>82</v>
      </c>
      <c r="X7" s="68" t="s">
        <v>83</v>
      </c>
      <c r="Y7" s="71" t="s">
        <v>84</v>
      </c>
      <c r="Z7" s="67" t="s">
        <v>85</v>
      </c>
      <c r="AA7" s="65"/>
      <c r="AB7" s="66"/>
      <c r="AC7" s="68" t="s">
        <v>75</v>
      </c>
      <c r="AD7" s="69" t="s">
        <v>76</v>
      </c>
      <c r="AE7" s="69" t="s">
        <v>77</v>
      </c>
      <c r="AF7" s="69" t="s">
        <v>78</v>
      </c>
      <c r="AG7" s="68" t="s">
        <v>79</v>
      </c>
      <c r="AH7" s="68" t="s">
        <v>80</v>
      </c>
      <c r="AI7" s="70" t="s">
        <v>81</v>
      </c>
      <c r="AJ7" s="68" t="s">
        <v>82</v>
      </c>
      <c r="AK7" s="68" t="s">
        <v>83</v>
      </c>
      <c r="AL7" s="71" t="s">
        <v>84</v>
      </c>
      <c r="AM7" s="67" t="s">
        <v>85</v>
      </c>
    </row>
    <row r="8" customFormat="false" ht="25.5" hidden="false" customHeight="true" outlineLevel="0" collapsed="false">
      <c r="A8" s="65"/>
      <c r="B8" s="72" t="s">
        <v>86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65"/>
      <c r="O8" s="72" t="s">
        <v>87</v>
      </c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65"/>
      <c r="AB8" s="72" t="s">
        <v>86</v>
      </c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</row>
    <row r="9" s="8" customFormat="true" ht="27" hidden="false" customHeight="true" outlineLevel="0" collapsed="false">
      <c r="A9" s="73" t="s">
        <v>8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 t="s">
        <v>89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 t="s">
        <v>90</v>
      </c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</row>
    <row r="10" customFormat="false" ht="15.75" hidden="false" customHeight="true" outlineLevel="0" collapsed="false">
      <c r="A10" s="16" t="s">
        <v>91</v>
      </c>
      <c r="B10" s="17" t="n">
        <v>38200</v>
      </c>
      <c r="C10" s="17" t="n">
        <v>1245.7</v>
      </c>
      <c r="D10" s="17" t="n">
        <v>1475.1</v>
      </c>
      <c r="E10" s="17" t="n">
        <v>2206</v>
      </c>
      <c r="F10" s="17" t="n">
        <v>1269.1</v>
      </c>
      <c r="G10" s="17" t="n">
        <v>1447.7</v>
      </c>
      <c r="H10" s="17" t="n">
        <v>3383.3</v>
      </c>
      <c r="I10" s="17" t="n">
        <v>6371.4</v>
      </c>
      <c r="J10" s="17" t="n">
        <v>5076</v>
      </c>
      <c r="K10" s="17" t="n">
        <v>5358.1</v>
      </c>
      <c r="L10" s="17" t="n">
        <v>5183.1</v>
      </c>
      <c r="M10" s="74" t="n">
        <v>5184.6</v>
      </c>
      <c r="N10" s="16" t="s">
        <v>92</v>
      </c>
      <c r="O10" s="75" t="n">
        <v>18444.4</v>
      </c>
      <c r="P10" s="17" t="n">
        <v>642.1</v>
      </c>
      <c r="Q10" s="17" t="n">
        <v>758.2</v>
      </c>
      <c r="R10" s="17" t="n">
        <v>1132.2</v>
      </c>
      <c r="S10" s="17" t="n">
        <v>649.7</v>
      </c>
      <c r="T10" s="17" t="n">
        <v>739</v>
      </c>
      <c r="U10" s="17" t="n">
        <v>1725.5</v>
      </c>
      <c r="V10" s="17" t="n">
        <v>3230.5</v>
      </c>
      <c r="W10" s="17" t="n">
        <v>2559</v>
      </c>
      <c r="X10" s="17" t="n">
        <v>2635</v>
      </c>
      <c r="Y10" s="17" t="n">
        <v>2419.7</v>
      </c>
      <c r="Z10" s="74" t="n">
        <v>1953.5</v>
      </c>
      <c r="AA10" s="16" t="s">
        <v>93</v>
      </c>
      <c r="AB10" s="75" t="n">
        <v>19755.6</v>
      </c>
      <c r="AC10" s="75" t="n">
        <v>603.6</v>
      </c>
      <c r="AD10" s="75" t="n">
        <v>716.9</v>
      </c>
      <c r="AE10" s="75" t="n">
        <v>1073.8</v>
      </c>
      <c r="AF10" s="75" t="n">
        <v>619.4</v>
      </c>
      <c r="AG10" s="75" t="n">
        <v>708.7</v>
      </c>
      <c r="AH10" s="75" t="n">
        <v>1657.8</v>
      </c>
      <c r="AI10" s="75" t="n">
        <v>3141</v>
      </c>
      <c r="AJ10" s="75" t="n">
        <v>2516.9</v>
      </c>
      <c r="AK10" s="75" t="n">
        <v>2723.1</v>
      </c>
      <c r="AL10" s="75" t="n">
        <v>2763.4</v>
      </c>
      <c r="AM10" s="76" t="n">
        <v>3231</v>
      </c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customFormat="false" ht="33.95" hidden="false" customHeight="true" outlineLevel="0" collapsed="false">
      <c r="A11" s="22" t="s">
        <v>16</v>
      </c>
      <c r="B11" s="23" t="n">
        <v>2877.8</v>
      </c>
      <c r="C11" s="23" t="n">
        <v>89.7</v>
      </c>
      <c r="D11" s="23" t="n">
        <v>104.4</v>
      </c>
      <c r="E11" s="23" t="n">
        <v>151</v>
      </c>
      <c r="F11" s="23" t="n">
        <v>88.2</v>
      </c>
      <c r="G11" s="23" t="n">
        <v>100.5</v>
      </c>
      <c r="H11" s="23" t="n">
        <v>244.6</v>
      </c>
      <c r="I11" s="23" t="n">
        <v>496.3</v>
      </c>
      <c r="J11" s="23" t="n">
        <v>372.2</v>
      </c>
      <c r="K11" s="23" t="n">
        <v>411.3</v>
      </c>
      <c r="L11" s="23" t="n">
        <v>433</v>
      </c>
      <c r="M11" s="77" t="n">
        <v>386.8</v>
      </c>
      <c r="N11" s="22" t="s">
        <v>16</v>
      </c>
      <c r="O11" s="78" t="n">
        <v>1378.5</v>
      </c>
      <c r="P11" s="23" t="n">
        <v>46.1</v>
      </c>
      <c r="Q11" s="23" t="n">
        <v>53.6</v>
      </c>
      <c r="R11" s="23" t="n">
        <v>77.5</v>
      </c>
      <c r="S11" s="23" t="n">
        <v>45.2</v>
      </c>
      <c r="T11" s="23" t="n">
        <v>51.2</v>
      </c>
      <c r="U11" s="23" t="n">
        <v>124.3</v>
      </c>
      <c r="V11" s="23" t="n">
        <v>251</v>
      </c>
      <c r="W11" s="23" t="n">
        <v>187.9</v>
      </c>
      <c r="X11" s="23" t="n">
        <v>200.6</v>
      </c>
      <c r="Y11" s="23" t="n">
        <v>202</v>
      </c>
      <c r="Z11" s="77" t="n">
        <v>139.1</v>
      </c>
      <c r="AA11" s="22" t="s">
        <v>16</v>
      </c>
      <c r="AB11" s="78" t="n">
        <v>1499.3</v>
      </c>
      <c r="AC11" s="78" t="n">
        <v>43.6</v>
      </c>
      <c r="AD11" s="78" t="n">
        <v>50.8</v>
      </c>
      <c r="AE11" s="78" t="n">
        <v>73.5</v>
      </c>
      <c r="AF11" s="78" t="n">
        <v>43</v>
      </c>
      <c r="AG11" s="78" t="n">
        <v>49.2</v>
      </c>
      <c r="AH11" s="78" t="n">
        <v>120.3</v>
      </c>
      <c r="AI11" s="78" t="n">
        <v>245.2</v>
      </c>
      <c r="AJ11" s="78" t="n">
        <v>184.2</v>
      </c>
      <c r="AK11" s="78" t="n">
        <v>210.8</v>
      </c>
      <c r="AL11" s="78" t="n">
        <v>231</v>
      </c>
      <c r="AM11" s="79" t="n">
        <v>247.7</v>
      </c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customFormat="false" ht="33.95" hidden="false" customHeight="true" outlineLevel="0" collapsed="false">
      <c r="A12" s="26" t="s">
        <v>17</v>
      </c>
      <c r="B12" s="23" t="n">
        <v>2069.5</v>
      </c>
      <c r="C12" s="23" t="n">
        <v>68.5</v>
      </c>
      <c r="D12" s="23" t="n">
        <v>82.2</v>
      </c>
      <c r="E12" s="23" t="n">
        <v>123.6</v>
      </c>
      <c r="F12" s="23" t="n">
        <v>72</v>
      </c>
      <c r="G12" s="23" t="n">
        <v>82.4</v>
      </c>
      <c r="H12" s="23" t="n">
        <v>187.4</v>
      </c>
      <c r="I12" s="23" t="n">
        <v>343.6</v>
      </c>
      <c r="J12" s="23" t="n">
        <v>273.1</v>
      </c>
      <c r="K12" s="23" t="n">
        <v>291.8</v>
      </c>
      <c r="L12" s="23" t="n">
        <v>284.3</v>
      </c>
      <c r="M12" s="77" t="n">
        <v>260.7</v>
      </c>
      <c r="N12" s="26" t="s">
        <v>17</v>
      </c>
      <c r="O12" s="78" t="n">
        <v>998</v>
      </c>
      <c r="P12" s="23" t="n">
        <v>35.1</v>
      </c>
      <c r="Q12" s="23" t="n">
        <v>42.2</v>
      </c>
      <c r="R12" s="23" t="n">
        <v>63.6</v>
      </c>
      <c r="S12" s="23" t="n">
        <v>36.7</v>
      </c>
      <c r="T12" s="23" t="n">
        <v>41.9</v>
      </c>
      <c r="U12" s="23" t="n">
        <v>94.9</v>
      </c>
      <c r="V12" s="23" t="n">
        <v>174.8</v>
      </c>
      <c r="W12" s="23" t="n">
        <v>136.4</v>
      </c>
      <c r="X12" s="23" t="n">
        <v>142.4</v>
      </c>
      <c r="Y12" s="23" t="n">
        <v>131.9</v>
      </c>
      <c r="Z12" s="77" t="n">
        <v>98.2</v>
      </c>
      <c r="AA12" s="26" t="s">
        <v>17</v>
      </c>
      <c r="AB12" s="78" t="n">
        <v>1071.5</v>
      </c>
      <c r="AC12" s="78" t="n">
        <v>33.5</v>
      </c>
      <c r="AD12" s="78" t="n">
        <v>40</v>
      </c>
      <c r="AE12" s="78" t="n">
        <v>60</v>
      </c>
      <c r="AF12" s="78" t="n">
        <v>35.2</v>
      </c>
      <c r="AG12" s="78" t="n">
        <v>40.5</v>
      </c>
      <c r="AH12" s="78" t="n">
        <v>92.5</v>
      </c>
      <c r="AI12" s="78" t="n">
        <v>168.8</v>
      </c>
      <c r="AJ12" s="78" t="n">
        <v>136.7</v>
      </c>
      <c r="AK12" s="78" t="n">
        <v>149.4</v>
      </c>
      <c r="AL12" s="78" t="n">
        <v>152.4</v>
      </c>
      <c r="AM12" s="79" t="n">
        <v>162.5</v>
      </c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customFormat="false" ht="33.95" hidden="false" customHeight="true" outlineLevel="0" collapsed="false">
      <c r="A13" s="22" t="s">
        <v>18</v>
      </c>
      <c r="B13" s="23" t="n">
        <v>2151.9</v>
      </c>
      <c r="C13" s="23" t="n">
        <v>67.6</v>
      </c>
      <c r="D13" s="23" t="n">
        <v>82.9</v>
      </c>
      <c r="E13" s="23" t="n">
        <v>129.1</v>
      </c>
      <c r="F13" s="23" t="n">
        <v>75.9</v>
      </c>
      <c r="G13" s="23" t="n">
        <v>88</v>
      </c>
      <c r="H13" s="23" t="n">
        <v>202.8</v>
      </c>
      <c r="I13" s="23" t="n">
        <v>346.6</v>
      </c>
      <c r="J13" s="23" t="n">
        <v>273.5</v>
      </c>
      <c r="K13" s="23" t="n">
        <v>294.5</v>
      </c>
      <c r="L13" s="23" t="n">
        <v>279.1</v>
      </c>
      <c r="M13" s="77" t="n">
        <v>311.9</v>
      </c>
      <c r="N13" s="22" t="s">
        <v>18</v>
      </c>
      <c r="O13" s="78" t="n">
        <v>1042.1</v>
      </c>
      <c r="P13" s="23" t="n">
        <v>34.7</v>
      </c>
      <c r="Q13" s="23" t="n">
        <v>42.4</v>
      </c>
      <c r="R13" s="23" t="n">
        <v>66.3</v>
      </c>
      <c r="S13" s="23" t="n">
        <v>38.6</v>
      </c>
      <c r="T13" s="23" t="n">
        <v>45</v>
      </c>
      <c r="U13" s="23" t="n">
        <v>103.3</v>
      </c>
      <c r="V13" s="23" t="n">
        <v>180.1</v>
      </c>
      <c r="W13" s="23" t="n">
        <v>139.5</v>
      </c>
      <c r="X13" s="23" t="n">
        <v>145.9</v>
      </c>
      <c r="Y13" s="23" t="n">
        <v>129.7</v>
      </c>
      <c r="Z13" s="77" t="n">
        <v>116.5</v>
      </c>
      <c r="AA13" s="22" t="s">
        <v>18</v>
      </c>
      <c r="AB13" s="78" t="n">
        <v>1109.8</v>
      </c>
      <c r="AC13" s="78" t="n">
        <v>33</v>
      </c>
      <c r="AD13" s="78" t="n">
        <v>40.5</v>
      </c>
      <c r="AE13" s="78" t="n">
        <v>62.7</v>
      </c>
      <c r="AF13" s="78" t="n">
        <v>37.2</v>
      </c>
      <c r="AG13" s="78" t="n">
        <v>43</v>
      </c>
      <c r="AH13" s="78" t="n">
        <v>99.5</v>
      </c>
      <c r="AI13" s="78" t="n">
        <v>166.5</v>
      </c>
      <c r="AJ13" s="78" t="n">
        <v>134</v>
      </c>
      <c r="AK13" s="78" t="n">
        <v>148.6</v>
      </c>
      <c r="AL13" s="78" t="n">
        <v>149.4</v>
      </c>
      <c r="AM13" s="79" t="n">
        <v>195.4</v>
      </c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customFormat="false" ht="33.95" hidden="false" customHeight="true" outlineLevel="0" collapsed="false">
      <c r="A14" s="22" t="s">
        <v>19</v>
      </c>
      <c r="B14" s="23" t="n">
        <v>1011</v>
      </c>
      <c r="C14" s="23" t="n">
        <v>33.8</v>
      </c>
      <c r="D14" s="23" t="n">
        <v>40.7</v>
      </c>
      <c r="E14" s="23" t="n">
        <v>58.8</v>
      </c>
      <c r="F14" s="23" t="n">
        <v>34.3</v>
      </c>
      <c r="G14" s="23" t="n">
        <v>39.2</v>
      </c>
      <c r="H14" s="23" t="n">
        <v>91</v>
      </c>
      <c r="I14" s="23" t="n">
        <v>173.5</v>
      </c>
      <c r="J14" s="23" t="n">
        <v>130</v>
      </c>
      <c r="K14" s="23" t="n">
        <v>145.2</v>
      </c>
      <c r="L14" s="23" t="n">
        <v>145.2</v>
      </c>
      <c r="M14" s="77" t="n">
        <v>119.4</v>
      </c>
      <c r="N14" s="22" t="s">
        <v>19</v>
      </c>
      <c r="O14" s="78" t="n">
        <v>490</v>
      </c>
      <c r="P14" s="23" t="n">
        <v>17.3</v>
      </c>
      <c r="Q14" s="23" t="n">
        <v>20.9</v>
      </c>
      <c r="R14" s="23" t="n">
        <v>30.1</v>
      </c>
      <c r="S14" s="23" t="n">
        <v>17.6</v>
      </c>
      <c r="T14" s="23" t="n">
        <v>19.9</v>
      </c>
      <c r="U14" s="23" t="n">
        <v>46.3</v>
      </c>
      <c r="V14" s="23" t="n">
        <v>88.4</v>
      </c>
      <c r="W14" s="23" t="n">
        <v>65.8</v>
      </c>
      <c r="X14" s="23" t="n">
        <v>71.3</v>
      </c>
      <c r="Y14" s="23" t="n">
        <v>68.8</v>
      </c>
      <c r="Z14" s="77" t="n">
        <v>43.5</v>
      </c>
      <c r="AA14" s="22" t="s">
        <v>19</v>
      </c>
      <c r="AB14" s="78" t="n">
        <v>521</v>
      </c>
      <c r="AC14" s="78" t="n">
        <v>16.5</v>
      </c>
      <c r="AD14" s="78" t="n">
        <v>19.8</v>
      </c>
      <c r="AE14" s="78" t="n">
        <v>28.7</v>
      </c>
      <c r="AF14" s="78" t="n">
        <v>16.7</v>
      </c>
      <c r="AG14" s="78" t="n">
        <v>19.3</v>
      </c>
      <c r="AH14" s="78" t="n">
        <v>44.7</v>
      </c>
      <c r="AI14" s="78" t="n">
        <v>85.1</v>
      </c>
      <c r="AJ14" s="78" t="n">
        <v>64.2</v>
      </c>
      <c r="AK14" s="78" t="n">
        <v>73.8</v>
      </c>
      <c r="AL14" s="78" t="n">
        <v>76.4</v>
      </c>
      <c r="AM14" s="79" t="n">
        <v>75.9</v>
      </c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customFormat="false" ht="33.95" hidden="false" customHeight="true" outlineLevel="0" collapsed="false">
      <c r="A15" s="22" t="s">
        <v>20</v>
      </c>
      <c r="B15" s="23" t="n">
        <v>2534.4</v>
      </c>
      <c r="C15" s="23" t="n">
        <v>76.7</v>
      </c>
      <c r="D15" s="23" t="n">
        <v>91.2</v>
      </c>
      <c r="E15" s="23" t="n">
        <v>134.8</v>
      </c>
      <c r="F15" s="23" t="n">
        <v>79</v>
      </c>
      <c r="G15" s="23" t="n">
        <v>90</v>
      </c>
      <c r="H15" s="23" t="n">
        <v>207.3</v>
      </c>
      <c r="I15" s="23" t="n">
        <v>406.5</v>
      </c>
      <c r="J15" s="23" t="n">
        <v>331.7</v>
      </c>
      <c r="K15" s="23" t="n">
        <v>358.2</v>
      </c>
      <c r="L15" s="23" t="n">
        <v>378.8</v>
      </c>
      <c r="M15" s="77" t="n">
        <v>380.1</v>
      </c>
      <c r="N15" s="22" t="s">
        <v>20</v>
      </c>
      <c r="O15" s="78" t="n">
        <v>1204.9</v>
      </c>
      <c r="P15" s="23" t="n">
        <v>39.3</v>
      </c>
      <c r="Q15" s="23" t="n">
        <v>46.9</v>
      </c>
      <c r="R15" s="23" t="n">
        <v>69.3</v>
      </c>
      <c r="S15" s="23" t="n">
        <v>40.6</v>
      </c>
      <c r="T15" s="23" t="n">
        <v>46</v>
      </c>
      <c r="U15" s="23" t="n">
        <v>105.5</v>
      </c>
      <c r="V15" s="23" t="n">
        <v>207.4</v>
      </c>
      <c r="W15" s="23" t="n">
        <v>166.7</v>
      </c>
      <c r="X15" s="23" t="n">
        <v>173.5</v>
      </c>
      <c r="Y15" s="23" t="n">
        <v>172.8</v>
      </c>
      <c r="Z15" s="77" t="n">
        <v>136.8</v>
      </c>
      <c r="AA15" s="22" t="s">
        <v>20</v>
      </c>
      <c r="AB15" s="78" t="n">
        <v>1329.4</v>
      </c>
      <c r="AC15" s="78" t="n">
        <v>37.4</v>
      </c>
      <c r="AD15" s="78" t="n">
        <v>44.3</v>
      </c>
      <c r="AE15" s="78" t="n">
        <v>65.5</v>
      </c>
      <c r="AF15" s="78" t="n">
        <v>38.4</v>
      </c>
      <c r="AG15" s="78" t="n">
        <v>44</v>
      </c>
      <c r="AH15" s="78" t="n">
        <v>101.8</v>
      </c>
      <c r="AI15" s="78" t="n">
        <v>199.1</v>
      </c>
      <c r="AJ15" s="78" t="n">
        <v>165</v>
      </c>
      <c r="AK15" s="78" t="n">
        <v>184.7</v>
      </c>
      <c r="AL15" s="78" t="n">
        <v>206</v>
      </c>
      <c r="AM15" s="79" t="n">
        <v>243.4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customFormat="false" ht="33.95" hidden="false" customHeight="true" outlineLevel="0" collapsed="false">
      <c r="A16" s="22" t="s">
        <v>21</v>
      </c>
      <c r="B16" s="23" t="n">
        <v>3310.1</v>
      </c>
      <c r="C16" s="23" t="n">
        <v>112</v>
      </c>
      <c r="D16" s="23" t="n">
        <v>131.8</v>
      </c>
      <c r="E16" s="23" t="n">
        <v>206</v>
      </c>
      <c r="F16" s="23" t="n">
        <v>116.2</v>
      </c>
      <c r="G16" s="23" t="n">
        <v>132</v>
      </c>
      <c r="H16" s="23" t="n">
        <v>305.6</v>
      </c>
      <c r="I16" s="23" t="n">
        <v>557.8</v>
      </c>
      <c r="J16" s="23" t="n">
        <v>450</v>
      </c>
      <c r="K16" s="23" t="n">
        <v>445.3</v>
      </c>
      <c r="L16" s="23" t="n">
        <v>400.6</v>
      </c>
      <c r="M16" s="77" t="n">
        <v>452.8</v>
      </c>
      <c r="N16" s="22" t="s">
        <v>21</v>
      </c>
      <c r="O16" s="78" t="n">
        <v>1604</v>
      </c>
      <c r="P16" s="23" t="n">
        <v>57.7</v>
      </c>
      <c r="Q16" s="23" t="n">
        <v>67.7</v>
      </c>
      <c r="R16" s="23" t="n">
        <v>105.2</v>
      </c>
      <c r="S16" s="23" t="n">
        <v>59.3</v>
      </c>
      <c r="T16" s="23" t="n">
        <v>67.4</v>
      </c>
      <c r="U16" s="23" t="n">
        <v>156.5</v>
      </c>
      <c r="V16" s="23" t="n">
        <v>279.8</v>
      </c>
      <c r="W16" s="23" t="n">
        <v>226.8</v>
      </c>
      <c r="X16" s="23" t="n">
        <v>221.3</v>
      </c>
      <c r="Y16" s="23" t="n">
        <v>187.9</v>
      </c>
      <c r="Z16" s="77" t="n">
        <v>174.3</v>
      </c>
      <c r="AA16" s="22" t="s">
        <v>21</v>
      </c>
      <c r="AB16" s="78" t="n">
        <v>1706.1</v>
      </c>
      <c r="AC16" s="78" t="n">
        <v>54.3</v>
      </c>
      <c r="AD16" s="78" t="n">
        <v>64.1</v>
      </c>
      <c r="AE16" s="78" t="n">
        <v>100.8</v>
      </c>
      <c r="AF16" s="78" t="n">
        <v>56.8</v>
      </c>
      <c r="AG16" s="78" t="n">
        <v>64.6</v>
      </c>
      <c r="AH16" s="78" t="n">
        <v>149.1</v>
      </c>
      <c r="AI16" s="78" t="n">
        <v>278</v>
      </c>
      <c r="AJ16" s="78" t="n">
        <v>223.2</v>
      </c>
      <c r="AK16" s="78" t="n">
        <v>224.1</v>
      </c>
      <c r="AL16" s="78" t="n">
        <v>212.7</v>
      </c>
      <c r="AM16" s="79" t="n">
        <v>278.5</v>
      </c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customFormat="false" ht="33.95" hidden="false" customHeight="true" outlineLevel="0" collapsed="false">
      <c r="A17" s="22" t="s">
        <v>22</v>
      </c>
      <c r="B17" s="23" t="n">
        <v>5242.9</v>
      </c>
      <c r="C17" s="23" t="n">
        <v>180</v>
      </c>
      <c r="D17" s="23" t="n">
        <v>209.6</v>
      </c>
      <c r="E17" s="23" t="n">
        <v>297.8</v>
      </c>
      <c r="F17" s="23" t="n">
        <v>165.1</v>
      </c>
      <c r="G17" s="23" t="n">
        <v>185.3</v>
      </c>
      <c r="H17" s="23" t="n">
        <v>423.6</v>
      </c>
      <c r="I17" s="23" t="n">
        <v>881.8</v>
      </c>
      <c r="J17" s="23" t="n">
        <v>720.7</v>
      </c>
      <c r="K17" s="23" t="n">
        <v>707.2</v>
      </c>
      <c r="L17" s="23" t="n">
        <v>709.9</v>
      </c>
      <c r="M17" s="77" t="n">
        <v>761.9</v>
      </c>
      <c r="N17" s="22" t="s">
        <v>22</v>
      </c>
      <c r="O17" s="78" t="n">
        <v>2507.7</v>
      </c>
      <c r="P17" s="23" t="n">
        <v>93.5</v>
      </c>
      <c r="Q17" s="23" t="n">
        <v>107.6</v>
      </c>
      <c r="R17" s="23" t="n">
        <v>152.6</v>
      </c>
      <c r="S17" s="23" t="n">
        <v>84.6</v>
      </c>
      <c r="T17" s="23" t="n">
        <v>94.4</v>
      </c>
      <c r="U17" s="23" t="n">
        <v>216.7</v>
      </c>
      <c r="V17" s="23" t="n">
        <v>439.6</v>
      </c>
      <c r="W17" s="23" t="n">
        <v>360.7</v>
      </c>
      <c r="X17" s="23" t="n">
        <v>345.5</v>
      </c>
      <c r="Y17" s="23" t="n">
        <v>326.6</v>
      </c>
      <c r="Z17" s="77" t="n">
        <v>285.9</v>
      </c>
      <c r="AA17" s="22" t="s">
        <v>22</v>
      </c>
      <c r="AB17" s="78" t="n">
        <v>2735.2</v>
      </c>
      <c r="AC17" s="78" t="n">
        <v>86.5</v>
      </c>
      <c r="AD17" s="78" t="n">
        <v>102.1</v>
      </c>
      <c r="AE17" s="78" t="n">
        <v>145.2</v>
      </c>
      <c r="AF17" s="78" t="n">
        <v>80.5</v>
      </c>
      <c r="AG17" s="78" t="n">
        <v>90.9</v>
      </c>
      <c r="AH17" s="78" t="n">
        <v>206.9</v>
      </c>
      <c r="AI17" s="78" t="n">
        <v>442.2</v>
      </c>
      <c r="AJ17" s="78" t="n">
        <v>360</v>
      </c>
      <c r="AK17" s="78" t="n">
        <v>361.7</v>
      </c>
      <c r="AL17" s="78" t="n">
        <v>383.4</v>
      </c>
      <c r="AM17" s="79" t="n">
        <v>476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customFormat="false" ht="33.95" hidden="false" customHeight="true" outlineLevel="0" collapsed="false">
      <c r="A18" s="22" t="s">
        <v>23</v>
      </c>
      <c r="B18" s="23" t="n">
        <v>1028.6</v>
      </c>
      <c r="C18" s="23" t="n">
        <v>27.5</v>
      </c>
      <c r="D18" s="23" t="n">
        <v>33.4</v>
      </c>
      <c r="E18" s="23" t="n">
        <v>54.9</v>
      </c>
      <c r="F18" s="23" t="n">
        <v>33</v>
      </c>
      <c r="G18" s="23" t="n">
        <v>37.6</v>
      </c>
      <c r="H18" s="23" t="n">
        <v>93.9</v>
      </c>
      <c r="I18" s="23" t="n">
        <v>168.2</v>
      </c>
      <c r="J18" s="23" t="n">
        <v>142.9</v>
      </c>
      <c r="K18" s="23" t="n">
        <v>154.4</v>
      </c>
      <c r="L18" s="23" t="n">
        <v>136.1</v>
      </c>
      <c r="M18" s="77" t="n">
        <v>146.7</v>
      </c>
      <c r="N18" s="22" t="s">
        <v>23</v>
      </c>
      <c r="O18" s="78" t="n">
        <v>497.5</v>
      </c>
      <c r="P18" s="23" t="n">
        <v>14.5</v>
      </c>
      <c r="Q18" s="23" t="n">
        <v>17.3</v>
      </c>
      <c r="R18" s="23" t="n">
        <v>28.3</v>
      </c>
      <c r="S18" s="23" t="n">
        <v>16.8</v>
      </c>
      <c r="T18" s="23" t="n">
        <v>19.1</v>
      </c>
      <c r="U18" s="23" t="n">
        <v>47.3</v>
      </c>
      <c r="V18" s="23" t="n">
        <v>84.5</v>
      </c>
      <c r="W18" s="23" t="n">
        <v>71.9</v>
      </c>
      <c r="X18" s="23" t="n">
        <v>77.4</v>
      </c>
      <c r="Y18" s="23" t="n">
        <v>64.6</v>
      </c>
      <c r="Z18" s="77" t="n">
        <v>55.8</v>
      </c>
      <c r="AA18" s="22" t="s">
        <v>23</v>
      </c>
      <c r="AB18" s="78" t="n">
        <v>531.1</v>
      </c>
      <c r="AC18" s="78" t="n">
        <v>13</v>
      </c>
      <c r="AD18" s="78" t="n">
        <v>16.1</v>
      </c>
      <c r="AE18" s="78" t="n">
        <v>26.6</v>
      </c>
      <c r="AF18" s="78" t="n">
        <v>16.2</v>
      </c>
      <c r="AG18" s="78" t="n">
        <v>18.5</v>
      </c>
      <c r="AH18" s="78" t="n">
        <v>46.6</v>
      </c>
      <c r="AI18" s="78" t="n">
        <v>83.8</v>
      </c>
      <c r="AJ18" s="78" t="n">
        <v>71</v>
      </c>
      <c r="AK18" s="78" t="n">
        <v>76.9</v>
      </c>
      <c r="AL18" s="78" t="n">
        <v>71.5</v>
      </c>
      <c r="AM18" s="79" t="n">
        <v>90.9</v>
      </c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33.95" hidden="false" customHeight="true" outlineLevel="0" collapsed="false">
      <c r="A19" s="22" t="s">
        <v>24</v>
      </c>
      <c r="B19" s="23" t="n">
        <v>2103.5</v>
      </c>
      <c r="C19" s="23" t="n">
        <v>66.5</v>
      </c>
      <c r="D19" s="23" t="n">
        <v>81.8</v>
      </c>
      <c r="E19" s="23" t="n">
        <v>133.7</v>
      </c>
      <c r="F19" s="23" t="n">
        <v>78.7</v>
      </c>
      <c r="G19" s="23" t="n">
        <v>90.5</v>
      </c>
      <c r="H19" s="23" t="n">
        <v>206.1</v>
      </c>
      <c r="I19" s="23" t="n">
        <v>348.6</v>
      </c>
      <c r="J19" s="23" t="n">
        <v>280.3</v>
      </c>
      <c r="K19" s="23" t="n">
        <v>288.4</v>
      </c>
      <c r="L19" s="23" t="n">
        <v>251.6</v>
      </c>
      <c r="M19" s="77" t="n">
        <v>277.3</v>
      </c>
      <c r="N19" s="22" t="s">
        <v>24</v>
      </c>
      <c r="O19" s="78" t="n">
        <v>1028.6</v>
      </c>
      <c r="P19" s="23" t="n">
        <v>34.2</v>
      </c>
      <c r="Q19" s="23" t="n">
        <v>42</v>
      </c>
      <c r="R19" s="23" t="n">
        <v>68.7</v>
      </c>
      <c r="S19" s="23" t="n">
        <v>40.5</v>
      </c>
      <c r="T19" s="23" t="n">
        <v>45.9</v>
      </c>
      <c r="U19" s="23" t="n">
        <v>105.5</v>
      </c>
      <c r="V19" s="23" t="n">
        <v>178.7</v>
      </c>
      <c r="W19" s="23" t="n">
        <v>142.1</v>
      </c>
      <c r="X19" s="23" t="n">
        <v>144.6</v>
      </c>
      <c r="Y19" s="23" t="n">
        <v>119.6</v>
      </c>
      <c r="Z19" s="77" t="n">
        <v>106.8</v>
      </c>
      <c r="AA19" s="22" t="s">
        <v>24</v>
      </c>
      <c r="AB19" s="78" t="n">
        <v>1074.9</v>
      </c>
      <c r="AC19" s="78" t="n">
        <v>32.3</v>
      </c>
      <c r="AD19" s="78" t="n">
        <v>39.8</v>
      </c>
      <c r="AE19" s="78" t="n">
        <v>65</v>
      </c>
      <c r="AF19" s="78" t="n">
        <v>38.2</v>
      </c>
      <c r="AG19" s="78" t="n">
        <v>44.5</v>
      </c>
      <c r="AH19" s="78" t="n">
        <v>100.6</v>
      </c>
      <c r="AI19" s="78" t="n">
        <v>170</v>
      </c>
      <c r="AJ19" s="78" t="n">
        <v>138.2</v>
      </c>
      <c r="AK19" s="78" t="n">
        <v>143.8</v>
      </c>
      <c r="AL19" s="78" t="n">
        <v>131.9</v>
      </c>
      <c r="AM19" s="79" t="n">
        <v>170.6</v>
      </c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customFormat="false" ht="33.95" hidden="false" customHeight="true" outlineLevel="0" collapsed="false">
      <c r="A20" s="22" t="s">
        <v>25</v>
      </c>
      <c r="B20" s="23" t="n">
        <v>1188.3</v>
      </c>
      <c r="C20" s="23" t="n">
        <v>36</v>
      </c>
      <c r="D20" s="23" t="n">
        <v>43.4</v>
      </c>
      <c r="E20" s="23" t="n">
        <v>69.3</v>
      </c>
      <c r="F20" s="23" t="n">
        <v>42.3</v>
      </c>
      <c r="G20" s="23" t="n">
        <v>49.5</v>
      </c>
      <c r="H20" s="23" t="n">
        <v>113.8</v>
      </c>
      <c r="I20" s="23" t="n">
        <v>189.8</v>
      </c>
      <c r="J20" s="23" t="n">
        <v>156.3</v>
      </c>
      <c r="K20" s="23" t="n">
        <v>171.7</v>
      </c>
      <c r="L20" s="23" t="n">
        <v>140.5</v>
      </c>
      <c r="M20" s="77" t="n">
        <v>175.7</v>
      </c>
      <c r="N20" s="22" t="s">
        <v>25</v>
      </c>
      <c r="O20" s="78" t="n">
        <v>578.7</v>
      </c>
      <c r="P20" s="23" t="n">
        <v>18.9</v>
      </c>
      <c r="Q20" s="23" t="n">
        <v>22.3</v>
      </c>
      <c r="R20" s="23" t="n">
        <v>35.5</v>
      </c>
      <c r="S20" s="23" t="n">
        <v>21.7</v>
      </c>
      <c r="T20" s="23" t="n">
        <v>25.4</v>
      </c>
      <c r="U20" s="23" t="n">
        <v>58.4</v>
      </c>
      <c r="V20" s="23" t="n">
        <v>98.1</v>
      </c>
      <c r="W20" s="23" t="n">
        <v>79.2</v>
      </c>
      <c r="X20" s="23" t="n">
        <v>85.7</v>
      </c>
      <c r="Y20" s="23" t="n">
        <v>66</v>
      </c>
      <c r="Z20" s="77" t="n">
        <v>67.5</v>
      </c>
      <c r="AA20" s="22" t="s">
        <v>25</v>
      </c>
      <c r="AB20" s="78" t="n">
        <v>609.6</v>
      </c>
      <c r="AC20" s="78" t="n">
        <v>17.2</v>
      </c>
      <c r="AD20" s="78" t="n">
        <v>21.1</v>
      </c>
      <c r="AE20" s="78" t="n">
        <v>33.8</v>
      </c>
      <c r="AF20" s="78" t="n">
        <v>20.6</v>
      </c>
      <c r="AG20" s="78" t="n">
        <v>24.1</v>
      </c>
      <c r="AH20" s="78" t="n">
        <v>55.3</v>
      </c>
      <c r="AI20" s="78" t="n">
        <v>91.7</v>
      </c>
      <c r="AJ20" s="78" t="n">
        <v>77.1</v>
      </c>
      <c r="AK20" s="78" t="n">
        <v>86</v>
      </c>
      <c r="AL20" s="78" t="n">
        <v>74.6</v>
      </c>
      <c r="AM20" s="79" t="n">
        <v>108.2</v>
      </c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33.95" hidden="false" customHeight="true" outlineLevel="0" collapsed="false">
      <c r="A21" s="22" t="s">
        <v>26</v>
      </c>
      <c r="B21" s="23" t="n">
        <v>2240.3</v>
      </c>
      <c r="C21" s="23" t="n">
        <v>82.4</v>
      </c>
      <c r="D21" s="23" t="n">
        <v>96.6</v>
      </c>
      <c r="E21" s="23" t="n">
        <v>138.9</v>
      </c>
      <c r="F21" s="23" t="n">
        <v>76.9</v>
      </c>
      <c r="G21" s="23" t="n">
        <v>85.4</v>
      </c>
      <c r="H21" s="23" t="n">
        <v>201.6</v>
      </c>
      <c r="I21" s="23" t="n">
        <v>378.1</v>
      </c>
      <c r="J21" s="23" t="n">
        <v>300.5</v>
      </c>
      <c r="K21" s="23" t="n">
        <v>304.6</v>
      </c>
      <c r="L21" s="23" t="n">
        <v>300.9</v>
      </c>
      <c r="M21" s="77" t="n">
        <v>274.4</v>
      </c>
      <c r="N21" s="22" t="s">
        <v>26</v>
      </c>
      <c r="O21" s="78" t="n">
        <v>1088.1</v>
      </c>
      <c r="P21" s="23" t="n">
        <v>42.7</v>
      </c>
      <c r="Q21" s="23" t="n">
        <v>49.9</v>
      </c>
      <c r="R21" s="23" t="n">
        <v>71</v>
      </c>
      <c r="S21" s="23" t="n">
        <v>39.6</v>
      </c>
      <c r="T21" s="23" t="n">
        <v>43.9</v>
      </c>
      <c r="U21" s="23" t="n">
        <v>102.5</v>
      </c>
      <c r="V21" s="23" t="n">
        <v>189.6</v>
      </c>
      <c r="W21" s="23" t="n">
        <v>151.8</v>
      </c>
      <c r="X21" s="23" t="n">
        <v>149.6</v>
      </c>
      <c r="Y21" s="23" t="n">
        <v>141.2</v>
      </c>
      <c r="Z21" s="77" t="n">
        <v>106.3</v>
      </c>
      <c r="AA21" s="22" t="s">
        <v>26</v>
      </c>
      <c r="AB21" s="78" t="n">
        <v>1152.2</v>
      </c>
      <c r="AC21" s="78" t="n">
        <v>39.7</v>
      </c>
      <c r="AD21" s="78" t="n">
        <v>46.7</v>
      </c>
      <c r="AE21" s="78" t="n">
        <v>67.9</v>
      </c>
      <c r="AF21" s="78" t="n">
        <v>37.3</v>
      </c>
      <c r="AG21" s="78" t="n">
        <v>41.5</v>
      </c>
      <c r="AH21" s="78" t="n">
        <v>99.1</v>
      </c>
      <c r="AI21" s="78" t="n">
        <v>188.4</v>
      </c>
      <c r="AJ21" s="78" t="n">
        <v>148.8</v>
      </c>
      <c r="AK21" s="78" t="n">
        <v>154.9</v>
      </c>
      <c r="AL21" s="78" t="n">
        <v>159.7</v>
      </c>
      <c r="AM21" s="79" t="n">
        <v>168</v>
      </c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customFormat="false" ht="33.95" hidden="false" customHeight="true" outlineLevel="0" collapsed="false">
      <c r="A22" s="22" t="s">
        <v>27</v>
      </c>
      <c r="B22" s="23" t="n">
        <v>4635.9</v>
      </c>
      <c r="C22" s="23" t="n">
        <v>142.9</v>
      </c>
      <c r="D22" s="23" t="n">
        <v>165.8</v>
      </c>
      <c r="E22" s="23" t="n">
        <v>243.6</v>
      </c>
      <c r="F22" s="23" t="n">
        <v>139.7</v>
      </c>
      <c r="G22" s="23" t="n">
        <v>161.3</v>
      </c>
      <c r="H22" s="23" t="n">
        <v>393.5</v>
      </c>
      <c r="I22" s="23" t="n">
        <v>767.7</v>
      </c>
      <c r="J22" s="23" t="n">
        <v>623.2</v>
      </c>
      <c r="K22" s="23" t="n">
        <v>686.9</v>
      </c>
      <c r="L22" s="23" t="n">
        <v>647.4</v>
      </c>
      <c r="M22" s="77" t="n">
        <v>663.9</v>
      </c>
      <c r="N22" s="22" t="s">
        <v>27</v>
      </c>
      <c r="O22" s="78" t="n">
        <v>2234.2</v>
      </c>
      <c r="P22" s="23" t="n">
        <v>73</v>
      </c>
      <c r="Q22" s="23" t="n">
        <v>85.1</v>
      </c>
      <c r="R22" s="23" t="n">
        <v>124.9</v>
      </c>
      <c r="S22" s="23" t="n">
        <v>71.6</v>
      </c>
      <c r="T22" s="23" t="n">
        <v>82.4</v>
      </c>
      <c r="U22" s="23" t="n">
        <v>200.1</v>
      </c>
      <c r="V22" s="23" t="n">
        <v>387.6</v>
      </c>
      <c r="W22" s="23" t="n">
        <v>314</v>
      </c>
      <c r="X22" s="23" t="n">
        <v>335.9</v>
      </c>
      <c r="Y22" s="23" t="n">
        <v>301.8</v>
      </c>
      <c r="Z22" s="77" t="n">
        <v>257.8</v>
      </c>
      <c r="AA22" s="22" t="s">
        <v>27</v>
      </c>
      <c r="AB22" s="78" t="n">
        <v>2401.7</v>
      </c>
      <c r="AC22" s="78" t="n">
        <v>69.8</v>
      </c>
      <c r="AD22" s="78" t="n">
        <v>80.7</v>
      </c>
      <c r="AE22" s="78" t="n">
        <v>118.7</v>
      </c>
      <c r="AF22" s="78" t="n">
        <v>68.2</v>
      </c>
      <c r="AG22" s="78" t="n">
        <v>78.9</v>
      </c>
      <c r="AH22" s="78" t="n">
        <v>193.4</v>
      </c>
      <c r="AI22" s="78" t="n">
        <v>380.1</v>
      </c>
      <c r="AJ22" s="78" t="n">
        <v>309.1</v>
      </c>
      <c r="AK22" s="78" t="n">
        <v>351</v>
      </c>
      <c r="AL22" s="78" t="n">
        <v>345.7</v>
      </c>
      <c r="AM22" s="79" t="n">
        <v>406</v>
      </c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customFormat="false" ht="33.95" hidden="false" customHeight="true" outlineLevel="0" collapsed="false">
      <c r="A23" s="22" t="s">
        <v>28</v>
      </c>
      <c r="B23" s="23" t="n">
        <v>1266</v>
      </c>
      <c r="C23" s="23" t="n">
        <v>37.5</v>
      </c>
      <c r="D23" s="23" t="n">
        <v>45</v>
      </c>
      <c r="E23" s="23" t="n">
        <v>71.7</v>
      </c>
      <c r="F23" s="23" t="n">
        <v>43.1</v>
      </c>
      <c r="G23" s="23" t="n">
        <v>49.9</v>
      </c>
      <c r="H23" s="23" t="n">
        <v>112</v>
      </c>
      <c r="I23" s="23" t="n">
        <v>202.1</v>
      </c>
      <c r="J23" s="23" t="n">
        <v>159.5</v>
      </c>
      <c r="K23" s="23" t="n">
        <v>179</v>
      </c>
      <c r="L23" s="23" t="n">
        <v>176.7</v>
      </c>
      <c r="M23" s="77" t="n">
        <v>189.4</v>
      </c>
      <c r="N23" s="22" t="s">
        <v>28</v>
      </c>
      <c r="O23" s="78" t="n">
        <v>616.5</v>
      </c>
      <c r="P23" s="23" t="n">
        <v>19.3</v>
      </c>
      <c r="Q23" s="23" t="n">
        <v>23.1</v>
      </c>
      <c r="R23" s="23" t="n">
        <v>36.9</v>
      </c>
      <c r="S23" s="23" t="n">
        <v>21.9</v>
      </c>
      <c r="T23" s="23" t="n">
        <v>25.4</v>
      </c>
      <c r="U23" s="23" t="n">
        <v>57.6</v>
      </c>
      <c r="V23" s="23" t="n">
        <v>104.9</v>
      </c>
      <c r="W23" s="23" t="n">
        <v>81.6</v>
      </c>
      <c r="X23" s="23" t="n">
        <v>89.7</v>
      </c>
      <c r="Y23" s="23" t="n">
        <v>84.4</v>
      </c>
      <c r="Z23" s="77" t="n">
        <v>71.7</v>
      </c>
      <c r="AA23" s="22" t="s">
        <v>28</v>
      </c>
      <c r="AB23" s="78" t="n">
        <v>649.6</v>
      </c>
      <c r="AC23" s="78" t="n">
        <v>18.2</v>
      </c>
      <c r="AD23" s="78" t="n">
        <v>21.9</v>
      </c>
      <c r="AE23" s="78" t="n">
        <v>34.9</v>
      </c>
      <c r="AF23" s="78" t="n">
        <v>21.3</v>
      </c>
      <c r="AG23" s="78" t="n">
        <v>24.4</v>
      </c>
      <c r="AH23" s="78" t="n">
        <v>54.4</v>
      </c>
      <c r="AI23" s="78" t="n">
        <v>97.2</v>
      </c>
      <c r="AJ23" s="78" t="n">
        <v>77.9</v>
      </c>
      <c r="AK23" s="78" t="n">
        <v>89.3</v>
      </c>
      <c r="AL23" s="78" t="n">
        <v>92.3</v>
      </c>
      <c r="AM23" s="79" t="n">
        <v>117.7</v>
      </c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customFormat="false" ht="33.95" hidden="false" customHeight="true" outlineLevel="0" collapsed="false">
      <c r="A24" s="26" t="s">
        <v>29</v>
      </c>
      <c r="B24" s="23" t="n">
        <v>1427.2</v>
      </c>
      <c r="C24" s="23" t="n">
        <v>48.5</v>
      </c>
      <c r="D24" s="23" t="n">
        <v>58.6</v>
      </c>
      <c r="E24" s="23" t="n">
        <v>88.5</v>
      </c>
      <c r="F24" s="23" t="n">
        <v>51.8</v>
      </c>
      <c r="G24" s="23" t="n">
        <v>59</v>
      </c>
      <c r="H24" s="23" t="n">
        <v>139.2</v>
      </c>
      <c r="I24" s="23" t="n">
        <v>237</v>
      </c>
      <c r="J24" s="23" t="n">
        <v>182.7</v>
      </c>
      <c r="K24" s="23" t="n">
        <v>208.5</v>
      </c>
      <c r="L24" s="23" t="n">
        <v>184.9</v>
      </c>
      <c r="M24" s="77" t="n">
        <v>168.3</v>
      </c>
      <c r="N24" s="26" t="s">
        <v>29</v>
      </c>
      <c r="O24" s="78" t="n">
        <v>695.6</v>
      </c>
      <c r="P24" s="23" t="n">
        <v>25.1</v>
      </c>
      <c r="Q24" s="23" t="n">
        <v>30</v>
      </c>
      <c r="R24" s="23" t="n">
        <v>45.5</v>
      </c>
      <c r="S24" s="23" t="n">
        <v>26.4</v>
      </c>
      <c r="T24" s="23" t="n">
        <v>30.1</v>
      </c>
      <c r="U24" s="23" t="n">
        <v>71.2</v>
      </c>
      <c r="V24" s="23" t="n">
        <v>122.7</v>
      </c>
      <c r="W24" s="23" t="n">
        <v>92.2</v>
      </c>
      <c r="X24" s="23" t="n">
        <v>103</v>
      </c>
      <c r="Y24" s="23" t="n">
        <v>87.5</v>
      </c>
      <c r="Z24" s="77" t="n">
        <v>62</v>
      </c>
      <c r="AA24" s="26" t="s">
        <v>29</v>
      </c>
      <c r="AB24" s="78" t="n">
        <v>731.6</v>
      </c>
      <c r="AC24" s="78" t="n">
        <v>23.5</v>
      </c>
      <c r="AD24" s="78" t="n">
        <v>28.6</v>
      </c>
      <c r="AE24" s="78" t="n">
        <v>43</v>
      </c>
      <c r="AF24" s="78" t="n">
        <v>25.4</v>
      </c>
      <c r="AG24" s="78" t="n">
        <v>28.9</v>
      </c>
      <c r="AH24" s="78" t="n">
        <v>68.1</v>
      </c>
      <c r="AI24" s="78" t="n">
        <v>114.3</v>
      </c>
      <c r="AJ24" s="78" t="n">
        <v>90.5</v>
      </c>
      <c r="AK24" s="78" t="n">
        <v>105.5</v>
      </c>
      <c r="AL24" s="78" t="n">
        <v>97.5</v>
      </c>
      <c r="AM24" s="79" t="n">
        <v>106.4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customFormat="false" ht="33.95" hidden="false" customHeight="true" outlineLevel="0" collapsed="false">
      <c r="A25" s="22" t="s">
        <v>30</v>
      </c>
      <c r="B25" s="23" t="n">
        <v>3419.4</v>
      </c>
      <c r="C25" s="23" t="n">
        <v>122.6</v>
      </c>
      <c r="D25" s="23" t="n">
        <v>143</v>
      </c>
      <c r="E25" s="23" t="n">
        <v>207.7</v>
      </c>
      <c r="F25" s="23" t="n">
        <v>116.7</v>
      </c>
      <c r="G25" s="23" t="n">
        <v>133.2</v>
      </c>
      <c r="H25" s="23" t="n">
        <v>311.4</v>
      </c>
      <c r="I25" s="23" t="n">
        <v>589.5</v>
      </c>
      <c r="J25" s="23" t="n">
        <v>459.6</v>
      </c>
      <c r="K25" s="23" t="n">
        <v>466</v>
      </c>
      <c r="L25" s="23" t="n">
        <v>463.3</v>
      </c>
      <c r="M25" s="77" t="n">
        <v>406.2</v>
      </c>
      <c r="N25" s="22" t="s">
        <v>30</v>
      </c>
      <c r="O25" s="78" t="n">
        <v>1658.8</v>
      </c>
      <c r="P25" s="23" t="n">
        <v>63.3</v>
      </c>
      <c r="Q25" s="23" t="n">
        <v>74</v>
      </c>
      <c r="R25" s="23" t="n">
        <v>107</v>
      </c>
      <c r="S25" s="23" t="n">
        <v>59.8</v>
      </c>
      <c r="T25" s="23" t="n">
        <v>68.1</v>
      </c>
      <c r="U25" s="23" t="n">
        <v>158.9</v>
      </c>
      <c r="V25" s="23" t="n">
        <v>298.3</v>
      </c>
      <c r="W25" s="23" t="n">
        <v>231.4</v>
      </c>
      <c r="X25" s="23" t="n">
        <v>228.1</v>
      </c>
      <c r="Y25" s="23" t="n">
        <v>216.1</v>
      </c>
      <c r="Z25" s="77" t="n">
        <v>153.8</v>
      </c>
      <c r="AA25" s="22" t="s">
        <v>30</v>
      </c>
      <c r="AB25" s="78" t="n">
        <v>1760.7</v>
      </c>
      <c r="AC25" s="78" t="n">
        <v>59.3</v>
      </c>
      <c r="AD25" s="78" t="n">
        <v>69.1</v>
      </c>
      <c r="AE25" s="78" t="n">
        <v>100.8</v>
      </c>
      <c r="AF25" s="78" t="n">
        <v>56.9</v>
      </c>
      <c r="AG25" s="78" t="n">
        <v>65.1</v>
      </c>
      <c r="AH25" s="78" t="n">
        <v>152.5</v>
      </c>
      <c r="AI25" s="78" t="n">
        <v>291.2</v>
      </c>
      <c r="AJ25" s="78" t="n">
        <v>228.2</v>
      </c>
      <c r="AK25" s="78" t="n">
        <v>237.9</v>
      </c>
      <c r="AL25" s="78" t="n">
        <v>247.2</v>
      </c>
      <c r="AM25" s="79" t="n">
        <v>252.4</v>
      </c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customFormat="false" ht="33.95" hidden="false" customHeight="true" outlineLevel="0" collapsed="false">
      <c r="A26" s="22" t="s">
        <v>31</v>
      </c>
      <c r="B26" s="23" t="n">
        <v>1693.1</v>
      </c>
      <c r="C26" s="23" t="n">
        <v>53.5</v>
      </c>
      <c r="D26" s="23" t="n">
        <v>64.7</v>
      </c>
      <c r="E26" s="23" t="n">
        <v>96.6</v>
      </c>
      <c r="F26" s="23" t="n">
        <v>56.2</v>
      </c>
      <c r="G26" s="23" t="n">
        <v>63.9</v>
      </c>
      <c r="H26" s="23" t="n">
        <v>149.5</v>
      </c>
      <c r="I26" s="23" t="n">
        <v>284.2</v>
      </c>
      <c r="J26" s="23" t="n">
        <v>219.6</v>
      </c>
      <c r="K26" s="23" t="n">
        <v>245.2</v>
      </c>
      <c r="L26" s="23" t="n">
        <v>250.6</v>
      </c>
      <c r="M26" s="77" t="n">
        <v>209.1</v>
      </c>
      <c r="N26" s="22" t="s">
        <v>31</v>
      </c>
      <c r="O26" s="78" t="n">
        <v>821.1</v>
      </c>
      <c r="P26" s="23" t="n">
        <v>27.4</v>
      </c>
      <c r="Q26" s="23" t="n">
        <v>33.3</v>
      </c>
      <c r="R26" s="23" t="n">
        <v>49.8</v>
      </c>
      <c r="S26" s="23" t="n">
        <v>28.7</v>
      </c>
      <c r="T26" s="58" t="n">
        <v>32.6</v>
      </c>
      <c r="U26" s="23" t="n">
        <v>76.5</v>
      </c>
      <c r="V26" s="23" t="n">
        <v>144.9</v>
      </c>
      <c r="W26" s="23" t="n">
        <v>110.8</v>
      </c>
      <c r="X26" s="23" t="n">
        <v>120.4</v>
      </c>
      <c r="Y26" s="23" t="n">
        <v>118.9</v>
      </c>
      <c r="Z26" s="77" t="n">
        <v>77.7</v>
      </c>
      <c r="AA26" s="22" t="s">
        <v>31</v>
      </c>
      <c r="AB26" s="78" t="n">
        <v>871.9</v>
      </c>
      <c r="AC26" s="78" t="n">
        <v>26</v>
      </c>
      <c r="AD26" s="78" t="n">
        <v>31.4</v>
      </c>
      <c r="AE26" s="78" t="n">
        <v>46.8</v>
      </c>
      <c r="AF26" s="78" t="n">
        <v>27.5</v>
      </c>
      <c r="AG26" s="78" t="n">
        <v>31.3</v>
      </c>
      <c r="AH26" s="78" t="n">
        <v>73</v>
      </c>
      <c r="AI26" s="78" t="n">
        <v>139.3</v>
      </c>
      <c r="AJ26" s="78" t="n">
        <v>108.7</v>
      </c>
      <c r="AK26" s="78" t="n">
        <v>124.8</v>
      </c>
      <c r="AL26" s="78" t="n">
        <v>131.7</v>
      </c>
      <c r="AM26" s="79" t="n">
        <v>131.4</v>
      </c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customFormat="false" ht="15" hidden="false" customHeight="false" outlineLevel="0" collapsed="false">
      <c r="B27" s="20"/>
      <c r="M27" s="27"/>
      <c r="O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customFormat="false" ht="15" hidden="false" customHeight="false" outlineLevel="0" collapsed="false">
      <c r="B29" s="20"/>
      <c r="M29" s="27"/>
      <c r="O29" s="20"/>
    </row>
    <row r="30" customFormat="false" ht="15" hidden="false" customHeight="false" outlineLevel="0" collapsed="false">
      <c r="B30" s="20"/>
      <c r="M30" s="27"/>
      <c r="O30" s="20"/>
    </row>
    <row r="31" customFormat="false" ht="15" hidden="false" customHeight="false" outlineLevel="0" collapsed="false">
      <c r="B31" s="20"/>
      <c r="M31" s="27"/>
      <c r="O31" s="20"/>
    </row>
    <row r="32" customFormat="false" ht="15" hidden="false" customHeight="false" outlineLevel="0" collapsed="false">
      <c r="B32" s="20"/>
      <c r="M32" s="27"/>
      <c r="O32" s="20"/>
    </row>
    <row r="33" customFormat="false" ht="15" hidden="false" customHeight="false" outlineLevel="0" collapsed="false">
      <c r="B33" s="20"/>
      <c r="M33" s="27"/>
      <c r="O33" s="20"/>
    </row>
    <row r="34" customFormat="false" ht="15" hidden="false" customHeight="false" outlineLevel="0" collapsed="false">
      <c r="B34" s="20"/>
      <c r="M34" s="27"/>
      <c r="O34" s="20"/>
    </row>
    <row r="35" customFormat="false" ht="15" hidden="false" customHeight="false" outlineLevel="0" collapsed="false">
      <c r="B35" s="20"/>
      <c r="M35" s="27"/>
      <c r="O35" s="20"/>
    </row>
    <row r="36" customFormat="false" ht="15" hidden="false" customHeight="false" outlineLevel="0" collapsed="false">
      <c r="B36" s="20"/>
      <c r="M36" s="27"/>
      <c r="O36" s="20"/>
    </row>
    <row r="37" customFormat="false" ht="15" hidden="false" customHeight="false" outlineLevel="0" collapsed="false">
      <c r="B37" s="20"/>
      <c r="M37" s="27"/>
      <c r="O37" s="20"/>
    </row>
    <row r="38" customFormat="false" ht="15" hidden="false" customHeight="false" outlineLevel="0" collapsed="false">
      <c r="B38" s="20"/>
      <c r="M38" s="27"/>
      <c r="O38" s="20"/>
    </row>
    <row r="39" customFormat="false" ht="15" hidden="false" customHeight="false" outlineLevel="0" collapsed="false">
      <c r="B39" s="20"/>
      <c r="M39" s="27"/>
      <c r="O39" s="20"/>
    </row>
    <row r="40" customFormat="false" ht="15" hidden="false" customHeight="false" outlineLevel="0" collapsed="false">
      <c r="B40" s="20"/>
      <c r="M40" s="27"/>
      <c r="O40" s="20"/>
    </row>
    <row r="41" customFormat="false" ht="15" hidden="false" customHeight="false" outlineLevel="0" collapsed="false">
      <c r="B41" s="20"/>
      <c r="M41" s="27"/>
      <c r="O41" s="20"/>
    </row>
    <row r="42" customFormat="false" ht="15" hidden="false" customHeight="false" outlineLevel="0" collapsed="false">
      <c r="B42" s="20"/>
      <c r="M42" s="27"/>
      <c r="O42" s="20"/>
    </row>
    <row r="43" customFormat="false" ht="15" hidden="false" customHeight="false" outlineLevel="0" collapsed="false">
      <c r="B43" s="20"/>
      <c r="M43" s="27"/>
      <c r="O43" s="20"/>
    </row>
    <row r="44" customFormat="false" ht="15" hidden="false" customHeight="false" outlineLevel="0" collapsed="false">
      <c r="B44" s="20"/>
      <c r="M44" s="27"/>
      <c r="O44" s="20"/>
    </row>
    <row r="45" customFormat="false" ht="15" hidden="false" customHeight="false" outlineLevel="0" collapsed="false">
      <c r="B45" s="20"/>
      <c r="M45" s="27"/>
      <c r="O45" s="20"/>
    </row>
    <row r="46" customFormat="false" ht="15" hidden="false" customHeight="false" outlineLevel="0" collapsed="false">
      <c r="B46" s="20"/>
      <c r="M46" s="27"/>
      <c r="O46" s="20"/>
    </row>
    <row r="47" customFormat="false" ht="15" hidden="false" customHeight="false" outlineLevel="0" collapsed="false">
      <c r="B47" s="20"/>
      <c r="M47" s="27"/>
      <c r="O47" s="20"/>
    </row>
    <row r="48" customFormat="false" ht="15" hidden="false" customHeight="false" outlineLevel="0" collapsed="false">
      <c r="B48" s="20"/>
      <c r="M48" s="27"/>
      <c r="O48" s="20"/>
    </row>
    <row r="49" customFormat="false" ht="15" hidden="false" customHeight="false" outlineLevel="0" collapsed="false">
      <c r="B49" s="20"/>
      <c r="M49" s="27"/>
    </row>
    <row r="50" customFormat="false" ht="15" hidden="false" customHeight="false" outlineLevel="0" collapsed="false">
      <c r="M50" s="27"/>
    </row>
    <row r="51" customFormat="false" ht="15" hidden="false" customHeight="false" outlineLevel="0" collapsed="false">
      <c r="M51" s="27"/>
    </row>
    <row r="52" customFormat="false" ht="15" hidden="false" customHeight="false" outlineLevel="0" collapsed="false">
      <c r="M52" s="27"/>
    </row>
    <row r="53" customFormat="false" ht="15" hidden="false" customHeight="false" outlineLevel="0" collapsed="false">
      <c r="M53" s="27"/>
    </row>
    <row r="54" customFormat="false" ht="15" hidden="false" customHeight="false" outlineLevel="0" collapsed="false">
      <c r="M54" s="27"/>
    </row>
    <row r="55" customFormat="false" ht="15" hidden="false" customHeight="false" outlineLevel="0" collapsed="false">
      <c r="M55" s="27"/>
    </row>
    <row r="56" customFormat="false" ht="15" hidden="false" customHeight="false" outlineLevel="0" collapsed="false">
      <c r="M56" s="27"/>
    </row>
    <row r="57" customFormat="false" ht="15" hidden="false" customHeight="false" outlineLevel="0" collapsed="false">
      <c r="M57" s="27"/>
    </row>
    <row r="58" customFormat="false" ht="15" hidden="false" customHeight="false" outlineLevel="0" collapsed="false">
      <c r="M58" s="27"/>
    </row>
    <row r="59" customFormat="false" ht="15" hidden="false" customHeight="false" outlineLevel="0" collapsed="false">
      <c r="M59" s="27"/>
    </row>
    <row r="60" customFormat="false" ht="15" hidden="false" customHeight="false" outlineLevel="0" collapsed="false">
      <c r="M60" s="27"/>
    </row>
    <row r="61" customFormat="false" ht="15" hidden="false" customHeight="false" outlineLevel="0" collapsed="false">
      <c r="M61" s="27"/>
    </row>
    <row r="62" customFormat="false" ht="15" hidden="false" customHeight="false" outlineLevel="0" collapsed="false">
      <c r="M62" s="27"/>
    </row>
    <row r="63" customFormat="false" ht="15" hidden="false" customHeight="false" outlineLevel="0" collapsed="false">
      <c r="M63" s="27"/>
    </row>
    <row r="64" customFormat="false" ht="15" hidden="false" customHeight="false" outlineLevel="0" collapsed="false">
      <c r="M64" s="27"/>
    </row>
    <row r="65" customFormat="false" ht="15" hidden="false" customHeight="false" outlineLevel="0" collapsed="false">
      <c r="M65" s="27"/>
    </row>
    <row r="66" customFormat="false" ht="15" hidden="false" customHeight="false" outlineLevel="0" collapsed="false">
      <c r="M66" s="27"/>
    </row>
    <row r="67" customFormat="false" ht="15" hidden="false" customHeight="false" outlineLevel="0" collapsed="false">
      <c r="M67" s="27"/>
    </row>
    <row r="68" customFormat="false" ht="15" hidden="false" customHeight="false" outlineLevel="0" collapsed="false">
      <c r="M68" s="27"/>
    </row>
    <row r="69" customFormat="false" ht="15" hidden="false" customHeight="false" outlineLevel="0" collapsed="false">
      <c r="M69" s="27"/>
    </row>
    <row r="70" customFormat="false" ht="15" hidden="false" customHeight="false" outlineLevel="0" collapsed="false">
      <c r="M70" s="27"/>
    </row>
    <row r="71" customFormat="false" ht="15" hidden="false" customHeight="false" outlineLevel="0" collapsed="false">
      <c r="M71" s="27"/>
    </row>
    <row r="72" customFormat="false" ht="15" hidden="false" customHeight="false" outlineLevel="0" collapsed="false">
      <c r="M72" s="27"/>
    </row>
    <row r="73" customFormat="false" ht="15" hidden="false" customHeight="false" outlineLevel="0" collapsed="false">
      <c r="M73" s="27"/>
    </row>
    <row r="74" customFormat="false" ht="15" hidden="false" customHeight="false" outlineLevel="0" collapsed="false">
      <c r="M74" s="27"/>
    </row>
    <row r="75" customFormat="false" ht="15" hidden="false" customHeight="false" outlineLevel="0" collapsed="false">
      <c r="M75" s="27"/>
    </row>
    <row r="76" customFormat="false" ht="15" hidden="false" customHeight="false" outlineLevel="0" collapsed="false">
      <c r="M76" s="27"/>
    </row>
    <row r="77" customFormat="false" ht="15" hidden="false" customHeight="false" outlineLevel="0" collapsed="false">
      <c r="M77" s="27"/>
    </row>
    <row r="78" customFormat="false" ht="15" hidden="false" customHeight="false" outlineLevel="0" collapsed="false">
      <c r="M78" s="27"/>
    </row>
    <row r="79" customFormat="false" ht="15" hidden="false" customHeight="false" outlineLevel="0" collapsed="false">
      <c r="M79" s="27"/>
    </row>
    <row r="80" customFormat="false" ht="15" hidden="false" customHeight="false" outlineLevel="0" collapsed="false">
      <c r="M80" s="27"/>
    </row>
    <row r="81" customFormat="false" ht="15" hidden="false" customHeight="false" outlineLevel="0" collapsed="false">
      <c r="M81" s="27"/>
    </row>
    <row r="82" customFormat="false" ht="15" hidden="false" customHeight="false" outlineLevel="0" collapsed="false">
      <c r="M82" s="27"/>
    </row>
    <row r="83" customFormat="false" ht="15" hidden="false" customHeight="false" outlineLevel="0" collapsed="false">
      <c r="M83" s="27"/>
    </row>
    <row r="84" customFormat="false" ht="15" hidden="false" customHeight="false" outlineLevel="0" collapsed="false">
      <c r="M84" s="27"/>
    </row>
    <row r="85" customFormat="false" ht="15" hidden="false" customHeight="false" outlineLevel="0" collapsed="false">
      <c r="M85" s="27"/>
    </row>
    <row r="86" customFormat="false" ht="15" hidden="false" customHeight="false" outlineLevel="0" collapsed="false">
      <c r="M86" s="27"/>
    </row>
    <row r="87" customFormat="false" ht="15" hidden="false" customHeight="false" outlineLevel="0" collapsed="false">
      <c r="M87" s="27"/>
    </row>
    <row r="88" customFormat="false" ht="15" hidden="false" customHeight="false" outlineLevel="0" collapsed="false">
      <c r="M88" s="27"/>
    </row>
    <row r="89" customFormat="false" ht="15" hidden="false" customHeight="false" outlineLevel="0" collapsed="false">
      <c r="M89" s="27"/>
    </row>
    <row r="90" customFormat="false" ht="15" hidden="false" customHeight="false" outlineLevel="0" collapsed="false">
      <c r="M90" s="27"/>
    </row>
    <row r="91" customFormat="false" ht="15" hidden="false" customHeight="false" outlineLevel="0" collapsed="false">
      <c r="M91" s="27"/>
    </row>
    <row r="92" customFormat="false" ht="15" hidden="false" customHeight="false" outlineLevel="0" collapsed="false">
      <c r="M92" s="27"/>
    </row>
    <row r="93" customFormat="false" ht="15" hidden="false" customHeight="false" outlineLevel="0" collapsed="false">
      <c r="M93" s="27"/>
    </row>
    <row r="94" customFormat="false" ht="15" hidden="false" customHeight="false" outlineLevel="0" collapsed="false">
      <c r="M94" s="27"/>
    </row>
    <row r="95" customFormat="false" ht="15" hidden="false" customHeight="false" outlineLevel="0" collapsed="false">
      <c r="M95" s="27"/>
    </row>
    <row r="96" customFormat="false" ht="15" hidden="false" customHeight="false" outlineLevel="0" collapsed="false">
      <c r="M96" s="27"/>
    </row>
    <row r="97" customFormat="false" ht="15" hidden="false" customHeight="false" outlineLevel="0" collapsed="false">
      <c r="M97" s="27"/>
    </row>
    <row r="98" customFormat="false" ht="15" hidden="false" customHeight="false" outlineLevel="0" collapsed="false">
      <c r="M98" s="27"/>
    </row>
    <row r="99" customFormat="false" ht="15" hidden="false" customHeight="false" outlineLevel="0" collapsed="false">
      <c r="M99" s="27"/>
    </row>
    <row r="100" customFormat="false" ht="15" hidden="false" customHeight="false" outlineLevel="0" collapsed="false">
      <c r="M100" s="27"/>
    </row>
    <row r="101" customFormat="false" ht="15" hidden="false" customHeight="false" outlineLevel="0" collapsed="false">
      <c r="M101" s="27"/>
    </row>
    <row r="102" customFormat="false" ht="15" hidden="false" customHeight="false" outlineLevel="0" collapsed="false">
      <c r="M102" s="27"/>
    </row>
    <row r="103" customFormat="false" ht="15" hidden="false" customHeight="false" outlineLevel="0" collapsed="false">
      <c r="M103" s="27"/>
    </row>
    <row r="104" customFormat="false" ht="15" hidden="false" customHeight="false" outlineLevel="0" collapsed="false">
      <c r="M104" s="27"/>
    </row>
    <row r="105" customFormat="false" ht="15" hidden="false" customHeight="false" outlineLevel="0" collapsed="false">
      <c r="M105" s="27"/>
    </row>
    <row r="106" customFormat="false" ht="15" hidden="false" customHeight="false" outlineLevel="0" collapsed="false">
      <c r="M106" s="27"/>
    </row>
    <row r="107" customFormat="false" ht="15" hidden="false" customHeight="false" outlineLevel="0" collapsed="false">
      <c r="M107" s="27"/>
    </row>
    <row r="108" customFormat="false" ht="15" hidden="false" customHeight="false" outlineLevel="0" collapsed="false">
      <c r="M108" s="27"/>
    </row>
    <row r="109" customFormat="false" ht="15" hidden="false" customHeight="false" outlineLevel="0" collapsed="false">
      <c r="M109" s="27"/>
    </row>
    <row r="110" customFormat="false" ht="15" hidden="false" customHeight="false" outlineLevel="0" collapsed="false">
      <c r="M110" s="27"/>
    </row>
    <row r="111" customFormat="false" ht="15" hidden="false" customHeight="false" outlineLevel="0" collapsed="false">
      <c r="M111" s="27"/>
    </row>
    <row r="112" customFormat="false" ht="15" hidden="false" customHeight="false" outlineLevel="0" collapsed="false">
      <c r="M112" s="27"/>
    </row>
    <row r="113" customFormat="false" ht="15" hidden="false" customHeight="false" outlineLevel="0" collapsed="false">
      <c r="M113" s="27"/>
    </row>
    <row r="114" customFormat="false" ht="15" hidden="false" customHeight="false" outlineLevel="0" collapsed="false">
      <c r="M114" s="27"/>
    </row>
    <row r="115" customFormat="false" ht="15" hidden="false" customHeight="false" outlineLevel="0" collapsed="false">
      <c r="M115" s="27"/>
    </row>
    <row r="116" customFormat="false" ht="15" hidden="false" customHeight="false" outlineLevel="0" collapsed="false">
      <c r="M116" s="27"/>
    </row>
    <row r="117" customFormat="false" ht="15" hidden="false" customHeight="false" outlineLevel="0" collapsed="false">
      <c r="M117" s="27"/>
    </row>
    <row r="118" customFormat="false" ht="15" hidden="false" customHeight="false" outlineLevel="0" collapsed="false">
      <c r="M118" s="27"/>
    </row>
    <row r="119" customFormat="false" ht="15" hidden="false" customHeight="false" outlineLevel="0" collapsed="false">
      <c r="M119" s="27"/>
    </row>
    <row r="120" customFormat="false" ht="15" hidden="false" customHeight="false" outlineLevel="0" collapsed="false">
      <c r="M120" s="27"/>
    </row>
    <row r="121" customFormat="false" ht="15" hidden="false" customHeight="false" outlineLevel="0" collapsed="false">
      <c r="M121" s="27"/>
    </row>
    <row r="122" customFormat="false" ht="15" hidden="false" customHeight="false" outlineLevel="0" collapsed="false">
      <c r="M122" s="27"/>
    </row>
    <row r="123" customFormat="false" ht="15" hidden="false" customHeight="false" outlineLevel="0" collapsed="false">
      <c r="M123" s="27"/>
    </row>
    <row r="124" customFormat="false" ht="15" hidden="false" customHeight="false" outlineLevel="0" collapsed="false">
      <c r="M124" s="27"/>
    </row>
    <row r="125" customFormat="false" ht="15" hidden="false" customHeight="false" outlineLevel="0" collapsed="false">
      <c r="M125" s="27"/>
    </row>
    <row r="126" customFormat="false" ht="15" hidden="false" customHeight="false" outlineLevel="0" collapsed="false">
      <c r="M126" s="27"/>
    </row>
    <row r="127" customFormat="false" ht="15" hidden="false" customHeight="false" outlineLevel="0" collapsed="false">
      <c r="M127" s="27"/>
    </row>
    <row r="128" customFormat="false" ht="15" hidden="false" customHeight="false" outlineLevel="0" collapsed="false">
      <c r="M128" s="27"/>
    </row>
    <row r="129" customFormat="false" ht="15" hidden="false" customHeight="false" outlineLevel="0" collapsed="false">
      <c r="M129" s="27"/>
    </row>
    <row r="130" customFormat="false" ht="15" hidden="false" customHeight="false" outlineLevel="0" collapsed="false">
      <c r="M130" s="27"/>
    </row>
    <row r="131" customFormat="false" ht="15" hidden="false" customHeight="false" outlineLevel="0" collapsed="false">
      <c r="M131" s="27"/>
    </row>
    <row r="132" customFormat="false" ht="15" hidden="false" customHeight="false" outlineLevel="0" collapsed="false">
      <c r="M132" s="27"/>
    </row>
    <row r="133" customFormat="false" ht="15" hidden="false" customHeight="false" outlineLevel="0" collapsed="false">
      <c r="M133" s="27"/>
    </row>
    <row r="134" customFormat="false" ht="15" hidden="false" customHeight="false" outlineLevel="0" collapsed="false">
      <c r="M134" s="27"/>
    </row>
    <row r="135" customFormat="false" ht="15" hidden="false" customHeight="false" outlineLevel="0" collapsed="false">
      <c r="M135" s="27"/>
    </row>
    <row r="136" customFormat="false" ht="15" hidden="false" customHeight="false" outlineLevel="0" collapsed="false">
      <c r="M136" s="27"/>
    </row>
    <row r="137" customFormat="false" ht="15" hidden="false" customHeight="false" outlineLevel="0" collapsed="false">
      <c r="M137" s="27"/>
    </row>
    <row r="138" customFormat="false" ht="15" hidden="false" customHeight="false" outlineLevel="0" collapsed="false">
      <c r="M138" s="27"/>
    </row>
    <row r="139" customFormat="false" ht="15" hidden="false" customHeight="false" outlineLevel="0" collapsed="false">
      <c r="M139" s="27"/>
    </row>
    <row r="140" customFormat="false" ht="15" hidden="false" customHeight="false" outlineLevel="0" collapsed="false">
      <c r="M140" s="27"/>
    </row>
    <row r="141" customFormat="false" ht="15" hidden="false" customHeight="false" outlineLevel="0" collapsed="false">
      <c r="M141" s="27"/>
    </row>
    <row r="142" customFormat="false" ht="15" hidden="false" customHeight="false" outlineLevel="0" collapsed="false">
      <c r="M142" s="27"/>
    </row>
    <row r="143" customFormat="false" ht="15" hidden="false" customHeight="false" outlineLevel="0" collapsed="false">
      <c r="M143" s="27"/>
    </row>
    <row r="144" customFormat="false" ht="15" hidden="false" customHeight="false" outlineLevel="0" collapsed="false">
      <c r="M144" s="27"/>
    </row>
    <row r="145" customFormat="false" ht="15" hidden="false" customHeight="false" outlineLevel="0" collapsed="false">
      <c r="M145" s="27"/>
    </row>
    <row r="146" customFormat="false" ht="15" hidden="false" customHeight="false" outlineLevel="0" collapsed="false">
      <c r="M146" s="27"/>
    </row>
    <row r="147" customFormat="false" ht="15" hidden="false" customHeight="false" outlineLevel="0" collapsed="false">
      <c r="M147" s="27"/>
    </row>
    <row r="148" customFormat="false" ht="15" hidden="false" customHeight="false" outlineLevel="0" collapsed="false">
      <c r="M148" s="27"/>
    </row>
    <row r="149" customFormat="false" ht="15" hidden="false" customHeight="false" outlineLevel="0" collapsed="false">
      <c r="M149" s="27"/>
    </row>
    <row r="150" customFormat="false" ht="15" hidden="false" customHeight="false" outlineLevel="0" collapsed="false">
      <c r="M150" s="27"/>
    </row>
    <row r="151" customFormat="false" ht="15" hidden="false" customHeight="false" outlineLevel="0" collapsed="false">
      <c r="M151" s="27"/>
    </row>
    <row r="152" customFormat="false" ht="15" hidden="false" customHeight="false" outlineLevel="0" collapsed="false">
      <c r="M152" s="27"/>
    </row>
    <row r="153" customFormat="false" ht="15" hidden="false" customHeight="false" outlineLevel="0" collapsed="false">
      <c r="M153" s="27"/>
    </row>
    <row r="154" customFormat="false" ht="15" hidden="false" customHeight="false" outlineLevel="0" collapsed="false">
      <c r="M154" s="27"/>
    </row>
    <row r="155" customFormat="false" ht="15" hidden="false" customHeight="false" outlineLevel="0" collapsed="false">
      <c r="M155" s="27"/>
    </row>
    <row r="156" customFormat="false" ht="15" hidden="false" customHeight="false" outlineLevel="0" collapsed="false">
      <c r="M156" s="27"/>
    </row>
    <row r="157" customFormat="false" ht="15" hidden="false" customHeight="false" outlineLevel="0" collapsed="false">
      <c r="M157" s="27"/>
    </row>
    <row r="158" customFormat="false" ht="15" hidden="false" customHeight="false" outlineLevel="0" collapsed="false">
      <c r="M158" s="27"/>
    </row>
    <row r="159" customFormat="false" ht="15" hidden="false" customHeight="false" outlineLevel="0" collapsed="false">
      <c r="M159" s="27"/>
    </row>
    <row r="160" customFormat="false" ht="15" hidden="false" customHeight="false" outlineLevel="0" collapsed="false">
      <c r="M160" s="27"/>
    </row>
    <row r="161" customFormat="false" ht="15" hidden="false" customHeight="false" outlineLevel="0" collapsed="false">
      <c r="M161" s="27"/>
    </row>
    <row r="162" customFormat="false" ht="15" hidden="false" customHeight="false" outlineLevel="0" collapsed="false">
      <c r="M162" s="27"/>
    </row>
    <row r="163" customFormat="false" ht="15" hidden="false" customHeight="false" outlineLevel="0" collapsed="false">
      <c r="M163" s="27"/>
    </row>
    <row r="164" customFormat="false" ht="15" hidden="false" customHeight="false" outlineLevel="0" collapsed="false">
      <c r="M164" s="27"/>
    </row>
    <row r="165" customFormat="false" ht="15" hidden="false" customHeight="false" outlineLevel="0" collapsed="false">
      <c r="M165" s="27"/>
    </row>
    <row r="166" customFormat="false" ht="15" hidden="false" customHeight="false" outlineLevel="0" collapsed="false">
      <c r="M166" s="27"/>
    </row>
    <row r="167" customFormat="false" ht="15" hidden="false" customHeight="false" outlineLevel="0" collapsed="false">
      <c r="M167" s="27"/>
    </row>
    <row r="168" customFormat="false" ht="15" hidden="false" customHeight="false" outlineLevel="0" collapsed="false">
      <c r="M168" s="27"/>
    </row>
    <row r="169" customFormat="false" ht="15" hidden="false" customHeight="false" outlineLevel="0" collapsed="false">
      <c r="M169" s="27"/>
    </row>
    <row r="170" customFormat="false" ht="15" hidden="false" customHeight="false" outlineLevel="0" collapsed="false">
      <c r="M170" s="27"/>
    </row>
    <row r="171" customFormat="false" ht="15" hidden="false" customHeight="false" outlineLevel="0" collapsed="false">
      <c r="M171" s="27"/>
    </row>
    <row r="172" customFormat="false" ht="15" hidden="false" customHeight="false" outlineLevel="0" collapsed="false">
      <c r="M172" s="27"/>
    </row>
    <row r="173" customFormat="false" ht="15" hidden="false" customHeight="false" outlineLevel="0" collapsed="false">
      <c r="M173" s="27"/>
    </row>
    <row r="174" customFormat="false" ht="15" hidden="false" customHeight="false" outlineLevel="0" collapsed="false">
      <c r="M174" s="27"/>
    </row>
    <row r="175" customFormat="false" ht="15" hidden="false" customHeight="false" outlineLevel="0" collapsed="false">
      <c r="M175" s="27"/>
    </row>
    <row r="176" customFormat="false" ht="15" hidden="false" customHeight="false" outlineLevel="0" collapsed="false">
      <c r="M176" s="27"/>
    </row>
    <row r="177" customFormat="false" ht="15" hidden="false" customHeight="false" outlineLevel="0" collapsed="false">
      <c r="M177" s="27"/>
    </row>
    <row r="178" customFormat="false" ht="15" hidden="false" customHeight="false" outlineLevel="0" collapsed="false">
      <c r="M178" s="27"/>
    </row>
    <row r="179" customFormat="false" ht="15" hidden="false" customHeight="false" outlineLevel="0" collapsed="false">
      <c r="M179" s="27"/>
    </row>
    <row r="180" customFormat="false" ht="15" hidden="false" customHeight="false" outlineLevel="0" collapsed="false">
      <c r="M180" s="27"/>
    </row>
    <row r="181" customFormat="false" ht="15" hidden="false" customHeight="false" outlineLevel="0" collapsed="false">
      <c r="M181" s="27"/>
    </row>
    <row r="182" customFormat="false" ht="15" hidden="false" customHeight="false" outlineLevel="0" collapsed="false">
      <c r="M182" s="27"/>
    </row>
    <row r="183" customFormat="false" ht="15" hidden="false" customHeight="false" outlineLevel="0" collapsed="false">
      <c r="M183" s="27"/>
    </row>
    <row r="184" customFormat="false" ht="15" hidden="false" customHeight="false" outlineLevel="0" collapsed="false">
      <c r="M184" s="27"/>
    </row>
    <row r="185" customFormat="false" ht="15" hidden="false" customHeight="false" outlineLevel="0" collapsed="false">
      <c r="M185" s="27"/>
    </row>
    <row r="186" customFormat="false" ht="15" hidden="false" customHeight="false" outlineLevel="0" collapsed="false">
      <c r="M186" s="27"/>
    </row>
    <row r="187" customFormat="false" ht="15" hidden="false" customHeight="false" outlineLevel="0" collapsed="false">
      <c r="M187" s="27"/>
    </row>
    <row r="188" customFormat="false" ht="15" hidden="false" customHeight="false" outlineLevel="0" collapsed="false">
      <c r="M188" s="27"/>
    </row>
    <row r="189" customFormat="false" ht="15" hidden="false" customHeight="false" outlineLevel="0" collapsed="false">
      <c r="M189" s="27"/>
    </row>
    <row r="190" customFormat="false" ht="15" hidden="false" customHeight="false" outlineLevel="0" collapsed="false">
      <c r="M190" s="27"/>
    </row>
    <row r="191" customFormat="false" ht="15" hidden="false" customHeight="false" outlineLevel="0" collapsed="false">
      <c r="M191" s="27"/>
    </row>
    <row r="192" customFormat="false" ht="15" hidden="false" customHeight="false" outlineLevel="0" collapsed="false">
      <c r="M192" s="27"/>
    </row>
    <row r="193" customFormat="false" ht="15" hidden="false" customHeight="false" outlineLevel="0" collapsed="false">
      <c r="M193" s="27"/>
    </row>
    <row r="194" customFormat="false" ht="15" hidden="false" customHeight="false" outlineLevel="0" collapsed="false">
      <c r="M194" s="27"/>
    </row>
    <row r="195" customFormat="false" ht="15" hidden="false" customHeight="false" outlineLevel="0" collapsed="false">
      <c r="M195" s="27"/>
    </row>
    <row r="196" customFormat="false" ht="15" hidden="false" customHeight="false" outlineLevel="0" collapsed="false">
      <c r="M196" s="27"/>
    </row>
    <row r="197" customFormat="false" ht="15" hidden="false" customHeight="false" outlineLevel="0" collapsed="false">
      <c r="M197" s="27"/>
    </row>
    <row r="198" customFormat="false" ht="15" hidden="false" customHeight="false" outlineLevel="0" collapsed="false">
      <c r="M198" s="27"/>
    </row>
    <row r="199" customFormat="false" ht="15" hidden="false" customHeight="false" outlineLevel="0" collapsed="false">
      <c r="M199" s="27"/>
    </row>
    <row r="200" customFormat="false" ht="15" hidden="false" customHeight="false" outlineLevel="0" collapsed="false">
      <c r="M200" s="27"/>
    </row>
    <row r="201" customFormat="false" ht="15" hidden="false" customHeight="false" outlineLevel="0" collapsed="false">
      <c r="M201" s="27"/>
    </row>
    <row r="202" customFormat="false" ht="15" hidden="false" customHeight="false" outlineLevel="0" collapsed="false">
      <c r="M202" s="27"/>
    </row>
    <row r="203" customFormat="false" ht="15" hidden="false" customHeight="false" outlineLevel="0" collapsed="false">
      <c r="M203" s="27"/>
    </row>
    <row r="204" customFormat="false" ht="15" hidden="false" customHeight="false" outlineLevel="0" collapsed="false">
      <c r="M204" s="27"/>
    </row>
    <row r="205" customFormat="false" ht="15" hidden="false" customHeight="false" outlineLevel="0" collapsed="false">
      <c r="M205" s="27"/>
    </row>
    <row r="206" customFormat="false" ht="15" hidden="false" customHeight="false" outlineLevel="0" collapsed="false">
      <c r="M206" s="27"/>
    </row>
    <row r="207" customFormat="false" ht="15" hidden="false" customHeight="false" outlineLevel="0" collapsed="false">
      <c r="M207" s="27"/>
    </row>
    <row r="208" customFormat="false" ht="15" hidden="false" customHeight="false" outlineLevel="0" collapsed="false">
      <c r="M208" s="27"/>
    </row>
    <row r="209" customFormat="false" ht="15" hidden="false" customHeight="false" outlineLevel="0" collapsed="false">
      <c r="M209" s="27"/>
    </row>
    <row r="210" customFormat="false" ht="15" hidden="false" customHeight="false" outlineLevel="0" collapsed="false">
      <c r="M210" s="27"/>
    </row>
    <row r="211" customFormat="false" ht="15" hidden="false" customHeight="false" outlineLevel="0" collapsed="false">
      <c r="M211" s="27"/>
    </row>
    <row r="212" customFormat="false" ht="15" hidden="false" customHeight="false" outlineLevel="0" collapsed="false">
      <c r="M212" s="27"/>
    </row>
    <row r="213" customFormat="false" ht="15" hidden="false" customHeight="false" outlineLevel="0" collapsed="false">
      <c r="M213" s="27"/>
    </row>
    <row r="214" customFormat="false" ht="15" hidden="false" customHeight="false" outlineLevel="0" collapsed="false">
      <c r="M214" s="27"/>
    </row>
    <row r="215" customFormat="false" ht="15" hidden="false" customHeight="false" outlineLevel="0" collapsed="false">
      <c r="M215" s="27"/>
    </row>
    <row r="216" customFormat="false" ht="15" hidden="false" customHeight="false" outlineLevel="0" collapsed="false">
      <c r="M216" s="27"/>
    </row>
    <row r="217" customFormat="false" ht="15" hidden="false" customHeight="false" outlineLevel="0" collapsed="false">
      <c r="M217" s="27"/>
    </row>
    <row r="218" customFormat="false" ht="15" hidden="false" customHeight="false" outlineLevel="0" collapsed="false">
      <c r="M218" s="27"/>
    </row>
    <row r="219" customFormat="false" ht="15" hidden="false" customHeight="false" outlineLevel="0" collapsed="false">
      <c r="M219" s="27"/>
    </row>
    <row r="220" customFormat="false" ht="15" hidden="false" customHeight="false" outlineLevel="0" collapsed="false">
      <c r="M220" s="27"/>
    </row>
    <row r="221" customFormat="false" ht="15" hidden="false" customHeight="false" outlineLevel="0" collapsed="false">
      <c r="M221" s="27"/>
    </row>
    <row r="222" customFormat="false" ht="15" hidden="false" customHeight="false" outlineLevel="0" collapsed="false">
      <c r="M222" s="27"/>
    </row>
    <row r="223" customFormat="false" ht="15" hidden="false" customHeight="false" outlineLevel="0" collapsed="false">
      <c r="M223" s="27"/>
    </row>
    <row r="224" customFormat="false" ht="15" hidden="false" customHeight="false" outlineLevel="0" collapsed="false">
      <c r="M224" s="27"/>
    </row>
    <row r="225" customFormat="false" ht="15" hidden="false" customHeight="false" outlineLevel="0" collapsed="false">
      <c r="M225" s="27"/>
    </row>
    <row r="226" customFormat="false" ht="15" hidden="false" customHeight="false" outlineLevel="0" collapsed="false">
      <c r="M226" s="27"/>
    </row>
    <row r="227" customFormat="false" ht="15" hidden="false" customHeight="false" outlineLevel="0" collapsed="false">
      <c r="M227" s="27"/>
    </row>
    <row r="228" customFormat="false" ht="15" hidden="false" customHeight="false" outlineLevel="0" collapsed="false">
      <c r="M228" s="27"/>
    </row>
    <row r="229" customFormat="false" ht="15" hidden="false" customHeight="false" outlineLevel="0" collapsed="false">
      <c r="M229" s="27"/>
    </row>
    <row r="230" customFormat="false" ht="15" hidden="false" customHeight="false" outlineLevel="0" collapsed="false">
      <c r="M230" s="27"/>
    </row>
    <row r="231" customFormat="false" ht="15" hidden="false" customHeight="false" outlineLevel="0" collapsed="false">
      <c r="M231" s="27"/>
    </row>
    <row r="232" customFormat="false" ht="15" hidden="false" customHeight="false" outlineLevel="0" collapsed="false">
      <c r="M232" s="27"/>
    </row>
    <row r="233" customFormat="false" ht="15" hidden="false" customHeight="false" outlineLevel="0" collapsed="false">
      <c r="M233" s="27"/>
    </row>
    <row r="234" customFormat="false" ht="15" hidden="false" customHeight="false" outlineLevel="0" collapsed="false">
      <c r="M234" s="27"/>
    </row>
    <row r="235" customFormat="false" ht="15" hidden="false" customHeight="false" outlineLevel="0" collapsed="false">
      <c r="M235" s="27"/>
    </row>
    <row r="236" customFormat="false" ht="15" hidden="false" customHeight="false" outlineLevel="0" collapsed="false">
      <c r="M236" s="27"/>
    </row>
    <row r="237" customFormat="false" ht="15" hidden="false" customHeight="false" outlineLevel="0" collapsed="false">
      <c r="M237" s="27"/>
    </row>
    <row r="238" customFormat="false" ht="15" hidden="false" customHeight="false" outlineLevel="0" collapsed="false">
      <c r="M238" s="27"/>
    </row>
    <row r="239" customFormat="false" ht="15" hidden="false" customHeight="false" outlineLevel="0" collapsed="false">
      <c r="M239" s="27"/>
    </row>
    <row r="240" customFormat="false" ht="15" hidden="false" customHeight="false" outlineLevel="0" collapsed="false">
      <c r="M240" s="27"/>
    </row>
    <row r="241" customFormat="false" ht="15" hidden="false" customHeight="false" outlineLevel="0" collapsed="false">
      <c r="M241" s="27"/>
    </row>
    <row r="242" customFormat="false" ht="15" hidden="false" customHeight="false" outlineLevel="0" collapsed="false">
      <c r="M242" s="27"/>
    </row>
    <row r="243" customFormat="false" ht="15" hidden="false" customHeight="false" outlineLevel="0" collapsed="false">
      <c r="M243" s="27"/>
    </row>
    <row r="244" customFormat="false" ht="15" hidden="false" customHeight="false" outlineLevel="0" collapsed="false">
      <c r="M244" s="27"/>
    </row>
    <row r="245" customFormat="false" ht="15" hidden="false" customHeight="false" outlineLevel="0" collapsed="false">
      <c r="M245" s="27"/>
    </row>
    <row r="246" customFormat="false" ht="15" hidden="false" customHeight="false" outlineLevel="0" collapsed="false">
      <c r="M246" s="27"/>
    </row>
    <row r="247" customFormat="false" ht="15" hidden="false" customHeight="false" outlineLevel="0" collapsed="false">
      <c r="M247" s="27"/>
    </row>
    <row r="248" customFormat="false" ht="15" hidden="false" customHeight="false" outlineLevel="0" collapsed="false">
      <c r="M248" s="27"/>
    </row>
    <row r="249" customFormat="false" ht="15" hidden="false" customHeight="false" outlineLevel="0" collapsed="false">
      <c r="M249" s="27"/>
    </row>
    <row r="250" customFormat="false" ht="15" hidden="false" customHeight="false" outlineLevel="0" collapsed="false">
      <c r="M250" s="27"/>
    </row>
    <row r="251" customFormat="false" ht="15" hidden="false" customHeight="false" outlineLevel="0" collapsed="false">
      <c r="M251" s="27"/>
    </row>
    <row r="252" customFormat="false" ht="15" hidden="false" customHeight="false" outlineLevel="0" collapsed="false">
      <c r="M252" s="27"/>
    </row>
    <row r="253" customFormat="false" ht="15" hidden="false" customHeight="false" outlineLevel="0" collapsed="false">
      <c r="M253" s="27"/>
    </row>
    <row r="254" customFormat="false" ht="15" hidden="false" customHeight="false" outlineLevel="0" collapsed="false">
      <c r="M254" s="27"/>
    </row>
    <row r="255" customFormat="false" ht="15" hidden="false" customHeight="false" outlineLevel="0" collapsed="false">
      <c r="M255" s="27"/>
    </row>
    <row r="256" customFormat="false" ht="15" hidden="false" customHeight="false" outlineLevel="0" collapsed="false">
      <c r="M256" s="27"/>
    </row>
    <row r="257" customFormat="false" ht="15" hidden="false" customHeight="false" outlineLevel="0" collapsed="false">
      <c r="M257" s="27"/>
    </row>
    <row r="258" customFormat="false" ht="15" hidden="false" customHeight="false" outlineLevel="0" collapsed="false">
      <c r="M258" s="27"/>
    </row>
    <row r="259" customFormat="false" ht="15" hidden="false" customHeight="false" outlineLevel="0" collapsed="false">
      <c r="M259" s="27"/>
    </row>
    <row r="260" customFormat="false" ht="15" hidden="false" customHeight="false" outlineLevel="0" collapsed="false">
      <c r="M260" s="27"/>
    </row>
    <row r="261" customFormat="false" ht="15" hidden="false" customHeight="false" outlineLevel="0" collapsed="false">
      <c r="M261" s="27"/>
    </row>
    <row r="262" customFormat="false" ht="15" hidden="false" customHeight="false" outlineLevel="0" collapsed="false">
      <c r="M262" s="27"/>
    </row>
    <row r="263" customFormat="false" ht="15" hidden="false" customHeight="false" outlineLevel="0" collapsed="false">
      <c r="M263" s="27"/>
    </row>
    <row r="264" customFormat="false" ht="15" hidden="false" customHeight="false" outlineLevel="0" collapsed="false">
      <c r="M264" s="27"/>
    </row>
    <row r="265" customFormat="false" ht="15" hidden="false" customHeight="false" outlineLevel="0" collapsed="false">
      <c r="M265" s="27"/>
    </row>
    <row r="266" customFormat="false" ht="15" hidden="false" customHeight="false" outlineLevel="0" collapsed="false">
      <c r="M266" s="27"/>
    </row>
    <row r="267" customFormat="false" ht="15" hidden="false" customHeight="false" outlineLevel="0" collapsed="false">
      <c r="M267" s="27"/>
    </row>
    <row r="268" customFormat="false" ht="15" hidden="false" customHeight="false" outlineLevel="0" collapsed="false">
      <c r="M268" s="27"/>
    </row>
    <row r="269" customFormat="false" ht="15" hidden="false" customHeight="false" outlineLevel="0" collapsed="false">
      <c r="M269" s="27"/>
    </row>
    <row r="270" customFormat="false" ht="15" hidden="false" customHeight="false" outlineLevel="0" collapsed="false">
      <c r="M270" s="27"/>
    </row>
    <row r="271" customFormat="false" ht="15" hidden="false" customHeight="false" outlineLevel="0" collapsed="false">
      <c r="M271" s="27"/>
    </row>
    <row r="272" customFormat="false" ht="15" hidden="false" customHeight="false" outlineLevel="0" collapsed="false">
      <c r="M272" s="27"/>
    </row>
    <row r="273" customFormat="false" ht="15" hidden="false" customHeight="false" outlineLevel="0" collapsed="false">
      <c r="M273" s="27"/>
    </row>
    <row r="274" customFormat="false" ht="15" hidden="false" customHeight="false" outlineLevel="0" collapsed="false">
      <c r="M274" s="27"/>
    </row>
    <row r="275" customFormat="false" ht="15" hidden="false" customHeight="false" outlineLevel="0" collapsed="false">
      <c r="M275" s="27"/>
    </row>
    <row r="276" customFormat="false" ht="15" hidden="false" customHeight="false" outlineLevel="0" collapsed="false">
      <c r="M276" s="27"/>
    </row>
    <row r="277" customFormat="false" ht="15" hidden="false" customHeight="false" outlineLevel="0" collapsed="false">
      <c r="M277" s="27"/>
    </row>
    <row r="278" customFormat="false" ht="15" hidden="false" customHeight="false" outlineLevel="0" collapsed="false">
      <c r="M278" s="27"/>
    </row>
    <row r="279" customFormat="false" ht="15" hidden="false" customHeight="false" outlineLevel="0" collapsed="false">
      <c r="M279" s="27"/>
    </row>
    <row r="280" customFormat="false" ht="15" hidden="false" customHeight="false" outlineLevel="0" collapsed="false">
      <c r="M280" s="27"/>
    </row>
    <row r="281" customFormat="false" ht="15" hidden="false" customHeight="false" outlineLevel="0" collapsed="false">
      <c r="M281" s="27"/>
    </row>
    <row r="282" customFormat="false" ht="15" hidden="false" customHeight="false" outlineLevel="0" collapsed="false">
      <c r="M282" s="27"/>
    </row>
    <row r="283" customFormat="false" ht="15" hidden="false" customHeight="false" outlineLevel="0" collapsed="false">
      <c r="M283" s="27"/>
    </row>
    <row r="284" customFormat="false" ht="15" hidden="false" customHeight="false" outlineLevel="0" collapsed="false">
      <c r="M284" s="27"/>
    </row>
    <row r="285" customFormat="false" ht="15" hidden="false" customHeight="false" outlineLevel="0" collapsed="false">
      <c r="M285" s="27"/>
    </row>
    <row r="286" customFormat="false" ht="15" hidden="false" customHeight="false" outlineLevel="0" collapsed="false">
      <c r="M286" s="27"/>
    </row>
    <row r="287" customFormat="false" ht="15" hidden="false" customHeight="false" outlineLevel="0" collapsed="false">
      <c r="M287" s="27"/>
    </row>
    <row r="288" customFormat="false" ht="15" hidden="false" customHeight="false" outlineLevel="0" collapsed="false">
      <c r="M288" s="27"/>
    </row>
    <row r="289" customFormat="false" ht="15" hidden="false" customHeight="false" outlineLevel="0" collapsed="false">
      <c r="M289" s="27"/>
    </row>
    <row r="290" customFormat="false" ht="15" hidden="false" customHeight="false" outlineLevel="0" collapsed="false">
      <c r="M290" s="27"/>
    </row>
    <row r="291" customFormat="false" ht="15" hidden="false" customHeight="false" outlineLevel="0" collapsed="false">
      <c r="M291" s="27"/>
    </row>
    <row r="292" customFormat="false" ht="15" hidden="false" customHeight="false" outlineLevel="0" collapsed="false">
      <c r="M292" s="27"/>
    </row>
    <row r="293" customFormat="false" ht="15" hidden="false" customHeight="false" outlineLevel="0" collapsed="false">
      <c r="M293" s="27"/>
    </row>
    <row r="294" customFormat="false" ht="15" hidden="false" customHeight="false" outlineLevel="0" collapsed="false">
      <c r="M294" s="27"/>
    </row>
    <row r="295" customFormat="false" ht="15" hidden="false" customHeight="false" outlineLevel="0" collapsed="false">
      <c r="M295" s="27"/>
    </row>
    <row r="296" customFormat="false" ht="15" hidden="false" customHeight="false" outlineLevel="0" collapsed="false">
      <c r="M296" s="27"/>
    </row>
    <row r="297" customFormat="false" ht="15" hidden="false" customHeight="false" outlineLevel="0" collapsed="false">
      <c r="M297" s="27"/>
    </row>
    <row r="298" customFormat="false" ht="15" hidden="false" customHeight="false" outlineLevel="0" collapsed="false">
      <c r="M298" s="27"/>
    </row>
    <row r="299" customFormat="false" ht="15" hidden="false" customHeight="false" outlineLevel="0" collapsed="false">
      <c r="M299" s="27"/>
    </row>
    <row r="300" customFormat="false" ht="15" hidden="false" customHeight="false" outlineLevel="0" collapsed="false">
      <c r="M300" s="27"/>
    </row>
    <row r="301" customFormat="false" ht="15" hidden="false" customHeight="false" outlineLevel="0" collapsed="false">
      <c r="M301" s="27"/>
    </row>
    <row r="302" customFormat="false" ht="15" hidden="false" customHeight="false" outlineLevel="0" collapsed="false">
      <c r="M302" s="27"/>
    </row>
    <row r="303" customFormat="false" ht="15" hidden="false" customHeight="false" outlineLevel="0" collapsed="false">
      <c r="M303" s="27"/>
    </row>
    <row r="304" customFormat="false" ht="15" hidden="false" customHeight="false" outlineLevel="0" collapsed="false">
      <c r="M304" s="27"/>
    </row>
    <row r="305" customFormat="false" ht="15" hidden="false" customHeight="false" outlineLevel="0" collapsed="false">
      <c r="M305" s="27"/>
    </row>
    <row r="306" customFormat="false" ht="15" hidden="false" customHeight="false" outlineLevel="0" collapsed="false">
      <c r="M306" s="27"/>
    </row>
    <row r="307" customFormat="false" ht="15" hidden="false" customHeight="false" outlineLevel="0" collapsed="false">
      <c r="M307" s="27"/>
    </row>
    <row r="308" customFormat="false" ht="15" hidden="false" customHeight="false" outlineLevel="0" collapsed="false">
      <c r="M308" s="27"/>
    </row>
    <row r="309" customFormat="false" ht="15" hidden="false" customHeight="false" outlineLevel="0" collapsed="false">
      <c r="M309" s="27"/>
    </row>
    <row r="310" customFormat="false" ht="15" hidden="false" customHeight="false" outlineLevel="0" collapsed="false">
      <c r="M310" s="27"/>
    </row>
    <row r="311" customFormat="false" ht="15" hidden="false" customHeight="false" outlineLevel="0" collapsed="false">
      <c r="M311" s="27"/>
    </row>
    <row r="312" customFormat="false" ht="15" hidden="false" customHeight="false" outlineLevel="0" collapsed="false">
      <c r="M312" s="27"/>
    </row>
    <row r="313" customFormat="false" ht="15" hidden="false" customHeight="false" outlineLevel="0" collapsed="false">
      <c r="M313" s="27"/>
    </row>
    <row r="314" customFormat="false" ht="15" hidden="false" customHeight="false" outlineLevel="0" collapsed="false">
      <c r="M314" s="27"/>
    </row>
    <row r="315" customFormat="false" ht="15" hidden="false" customHeight="false" outlineLevel="0" collapsed="false">
      <c r="M315" s="27"/>
    </row>
    <row r="316" customFormat="false" ht="15" hidden="false" customHeight="false" outlineLevel="0" collapsed="false">
      <c r="M316" s="27"/>
    </row>
    <row r="317" customFormat="false" ht="15" hidden="false" customHeight="false" outlineLevel="0" collapsed="false">
      <c r="M317" s="27"/>
    </row>
    <row r="318" customFormat="false" ht="15" hidden="false" customHeight="false" outlineLevel="0" collapsed="false">
      <c r="M318" s="27"/>
    </row>
    <row r="319" customFormat="false" ht="15" hidden="false" customHeight="false" outlineLevel="0" collapsed="false">
      <c r="M319" s="27"/>
    </row>
    <row r="320" customFormat="false" ht="15" hidden="false" customHeight="false" outlineLevel="0" collapsed="false">
      <c r="M320" s="27"/>
    </row>
    <row r="321" customFormat="false" ht="15" hidden="false" customHeight="false" outlineLevel="0" collapsed="false">
      <c r="M321" s="27"/>
    </row>
    <row r="322" customFormat="false" ht="15" hidden="false" customHeight="false" outlineLevel="0" collapsed="false">
      <c r="M322" s="27"/>
    </row>
    <row r="323" customFormat="false" ht="15" hidden="false" customHeight="false" outlineLevel="0" collapsed="false">
      <c r="M323" s="27"/>
    </row>
    <row r="324" customFormat="false" ht="15" hidden="false" customHeight="false" outlineLevel="0" collapsed="false">
      <c r="M324" s="27"/>
    </row>
    <row r="325" customFormat="false" ht="15" hidden="false" customHeight="false" outlineLevel="0" collapsed="false">
      <c r="M325" s="27"/>
    </row>
    <row r="326" customFormat="false" ht="15" hidden="false" customHeight="false" outlineLevel="0" collapsed="false">
      <c r="M326" s="27"/>
    </row>
    <row r="327" customFormat="false" ht="15" hidden="false" customHeight="false" outlineLevel="0" collapsed="false">
      <c r="M327" s="27"/>
    </row>
    <row r="328" customFormat="false" ht="15" hidden="false" customHeight="false" outlineLevel="0" collapsed="false">
      <c r="M328" s="27"/>
    </row>
    <row r="329" customFormat="false" ht="15" hidden="false" customHeight="false" outlineLevel="0" collapsed="false">
      <c r="M329" s="27"/>
    </row>
    <row r="330" customFormat="false" ht="15" hidden="false" customHeight="false" outlineLevel="0" collapsed="false">
      <c r="M330" s="27"/>
    </row>
    <row r="331" customFormat="false" ht="15" hidden="false" customHeight="false" outlineLevel="0" collapsed="false">
      <c r="M331" s="27"/>
    </row>
    <row r="332" customFormat="false" ht="15" hidden="false" customHeight="false" outlineLevel="0" collapsed="false">
      <c r="M332" s="27"/>
    </row>
    <row r="333" customFormat="false" ht="15" hidden="false" customHeight="false" outlineLevel="0" collapsed="false">
      <c r="M333" s="27"/>
    </row>
    <row r="334" customFormat="false" ht="15" hidden="false" customHeight="false" outlineLevel="0" collapsed="false">
      <c r="M334" s="27"/>
    </row>
    <row r="335" customFormat="false" ht="15" hidden="false" customHeight="false" outlineLevel="0" collapsed="false">
      <c r="M335" s="27"/>
    </row>
    <row r="336" customFormat="false" ht="15" hidden="false" customHeight="false" outlineLevel="0" collapsed="false">
      <c r="M336" s="27"/>
    </row>
    <row r="337" customFormat="false" ht="15" hidden="false" customHeight="false" outlineLevel="0" collapsed="false">
      <c r="M337" s="27"/>
    </row>
    <row r="338" customFormat="false" ht="15" hidden="false" customHeight="false" outlineLevel="0" collapsed="false">
      <c r="M338" s="27"/>
    </row>
    <row r="339" customFormat="false" ht="15" hidden="false" customHeight="false" outlineLevel="0" collapsed="false">
      <c r="M339" s="27"/>
    </row>
    <row r="340" customFormat="false" ht="15" hidden="false" customHeight="false" outlineLevel="0" collapsed="false">
      <c r="M340" s="27"/>
    </row>
    <row r="341" customFormat="false" ht="15" hidden="false" customHeight="false" outlineLevel="0" collapsed="false">
      <c r="M341" s="27"/>
    </row>
    <row r="342" customFormat="false" ht="15" hidden="false" customHeight="false" outlineLevel="0" collapsed="false">
      <c r="M342" s="27"/>
    </row>
    <row r="343" customFormat="false" ht="15" hidden="false" customHeight="false" outlineLevel="0" collapsed="false">
      <c r="M343" s="27"/>
    </row>
    <row r="344" customFormat="false" ht="15" hidden="false" customHeight="false" outlineLevel="0" collapsed="false">
      <c r="M344" s="27"/>
    </row>
    <row r="345" customFormat="false" ht="15" hidden="false" customHeight="false" outlineLevel="0" collapsed="false">
      <c r="M345" s="27"/>
    </row>
    <row r="346" customFormat="false" ht="15" hidden="false" customHeight="false" outlineLevel="0" collapsed="false">
      <c r="M346" s="27"/>
    </row>
    <row r="347" customFormat="false" ht="15" hidden="false" customHeight="false" outlineLevel="0" collapsed="false">
      <c r="M347" s="27"/>
    </row>
    <row r="348" customFormat="false" ht="15" hidden="false" customHeight="false" outlineLevel="0" collapsed="false">
      <c r="M348" s="27"/>
    </row>
    <row r="349" customFormat="false" ht="15" hidden="false" customHeight="false" outlineLevel="0" collapsed="false">
      <c r="M349" s="27"/>
    </row>
    <row r="350" customFormat="false" ht="15" hidden="false" customHeight="false" outlineLevel="0" collapsed="false">
      <c r="M350" s="27"/>
    </row>
    <row r="351" customFormat="false" ht="15" hidden="false" customHeight="false" outlineLevel="0" collapsed="false">
      <c r="M351" s="27"/>
    </row>
    <row r="352" customFormat="false" ht="15" hidden="false" customHeight="false" outlineLevel="0" collapsed="false">
      <c r="M352" s="27"/>
    </row>
    <row r="353" customFormat="false" ht="15" hidden="false" customHeight="false" outlineLevel="0" collapsed="false">
      <c r="M353" s="27"/>
    </row>
    <row r="354" customFormat="false" ht="15" hidden="false" customHeight="false" outlineLevel="0" collapsed="false">
      <c r="M354" s="27"/>
    </row>
    <row r="355" customFormat="false" ht="15" hidden="false" customHeight="false" outlineLevel="0" collapsed="false">
      <c r="M355" s="27"/>
    </row>
    <row r="356" customFormat="false" ht="15" hidden="false" customHeight="false" outlineLevel="0" collapsed="false">
      <c r="M356" s="27"/>
    </row>
    <row r="357" customFormat="false" ht="15" hidden="false" customHeight="false" outlineLevel="0" collapsed="false">
      <c r="M357" s="27"/>
    </row>
    <row r="358" customFormat="false" ht="15" hidden="false" customHeight="false" outlineLevel="0" collapsed="false">
      <c r="M358" s="27"/>
    </row>
    <row r="359" customFormat="false" ht="15" hidden="false" customHeight="false" outlineLevel="0" collapsed="false">
      <c r="M359" s="27"/>
    </row>
    <row r="360" customFormat="false" ht="15" hidden="false" customHeight="false" outlineLevel="0" collapsed="false">
      <c r="M360" s="27"/>
    </row>
    <row r="361" customFormat="false" ht="15" hidden="false" customHeight="false" outlineLevel="0" collapsed="false">
      <c r="M361" s="27"/>
    </row>
    <row r="362" customFormat="false" ht="15" hidden="false" customHeight="false" outlineLevel="0" collapsed="false">
      <c r="M362" s="27"/>
    </row>
    <row r="363" customFormat="false" ht="15" hidden="false" customHeight="false" outlineLevel="0" collapsed="false">
      <c r="M363" s="27"/>
    </row>
    <row r="364" customFormat="false" ht="15" hidden="false" customHeight="false" outlineLevel="0" collapsed="false">
      <c r="M364" s="27"/>
    </row>
    <row r="365" customFormat="false" ht="15" hidden="false" customHeight="false" outlineLevel="0" collapsed="false">
      <c r="M365" s="27"/>
    </row>
    <row r="366" customFormat="false" ht="15" hidden="false" customHeight="false" outlineLevel="0" collapsed="false">
      <c r="M366" s="27"/>
    </row>
    <row r="367" customFormat="false" ht="15" hidden="false" customHeight="false" outlineLevel="0" collapsed="false">
      <c r="M367" s="27"/>
    </row>
    <row r="368" customFormat="false" ht="15" hidden="false" customHeight="false" outlineLevel="0" collapsed="false">
      <c r="M368" s="27"/>
    </row>
    <row r="369" customFormat="false" ht="15" hidden="false" customHeight="false" outlineLevel="0" collapsed="false">
      <c r="M369" s="27"/>
    </row>
    <row r="370" customFormat="false" ht="15" hidden="false" customHeight="false" outlineLevel="0" collapsed="false">
      <c r="M370" s="27"/>
    </row>
    <row r="371" customFormat="false" ht="15" hidden="false" customHeight="false" outlineLevel="0" collapsed="false">
      <c r="M371" s="27"/>
    </row>
    <row r="372" customFormat="false" ht="15" hidden="false" customHeight="false" outlineLevel="0" collapsed="false">
      <c r="M372" s="27"/>
    </row>
    <row r="373" customFormat="false" ht="15" hidden="false" customHeight="false" outlineLevel="0" collapsed="false">
      <c r="M373" s="27"/>
    </row>
    <row r="374" customFormat="false" ht="15" hidden="false" customHeight="false" outlineLevel="0" collapsed="false">
      <c r="M374" s="27"/>
    </row>
    <row r="375" customFormat="false" ht="15" hidden="false" customHeight="false" outlineLevel="0" collapsed="false">
      <c r="M375" s="27"/>
    </row>
    <row r="376" customFormat="false" ht="15" hidden="false" customHeight="false" outlineLevel="0" collapsed="false">
      <c r="M376" s="27"/>
    </row>
    <row r="377" customFormat="false" ht="15" hidden="false" customHeight="false" outlineLevel="0" collapsed="false">
      <c r="M377" s="27"/>
    </row>
    <row r="378" customFormat="false" ht="15" hidden="false" customHeight="false" outlineLevel="0" collapsed="false">
      <c r="M378" s="27"/>
    </row>
    <row r="379" customFormat="false" ht="15" hidden="false" customHeight="false" outlineLevel="0" collapsed="false">
      <c r="M379" s="27"/>
    </row>
    <row r="380" customFormat="false" ht="15" hidden="false" customHeight="false" outlineLevel="0" collapsed="false">
      <c r="M380" s="27"/>
    </row>
    <row r="381" customFormat="false" ht="15" hidden="false" customHeight="false" outlineLevel="0" collapsed="false">
      <c r="M381" s="27"/>
    </row>
    <row r="382" customFormat="false" ht="15" hidden="false" customHeight="false" outlineLevel="0" collapsed="false">
      <c r="M382" s="27"/>
    </row>
    <row r="383" customFormat="false" ht="15" hidden="false" customHeight="false" outlineLevel="0" collapsed="false">
      <c r="M383" s="27"/>
    </row>
    <row r="384" customFormat="false" ht="15" hidden="false" customHeight="false" outlineLevel="0" collapsed="false">
      <c r="M384" s="27"/>
    </row>
    <row r="385" customFormat="false" ht="15" hidden="false" customHeight="false" outlineLevel="0" collapsed="false">
      <c r="M385" s="27"/>
    </row>
    <row r="386" customFormat="false" ht="15" hidden="false" customHeight="false" outlineLevel="0" collapsed="false">
      <c r="M386" s="27"/>
    </row>
    <row r="387" customFormat="false" ht="15" hidden="false" customHeight="false" outlineLevel="0" collapsed="false">
      <c r="M387" s="27"/>
    </row>
    <row r="388" customFormat="false" ht="15" hidden="false" customHeight="false" outlineLevel="0" collapsed="false">
      <c r="M388" s="27"/>
    </row>
    <row r="389" customFormat="false" ht="15" hidden="false" customHeight="false" outlineLevel="0" collapsed="false">
      <c r="M389" s="27"/>
    </row>
    <row r="390" customFormat="false" ht="15" hidden="false" customHeight="false" outlineLevel="0" collapsed="false">
      <c r="M390" s="27"/>
    </row>
    <row r="391" customFormat="false" ht="15" hidden="false" customHeight="false" outlineLevel="0" collapsed="false">
      <c r="M391" s="27"/>
    </row>
    <row r="392" customFormat="false" ht="15" hidden="false" customHeight="false" outlineLevel="0" collapsed="false">
      <c r="M392" s="27"/>
    </row>
    <row r="393" customFormat="false" ht="15" hidden="false" customHeight="false" outlineLevel="0" collapsed="false">
      <c r="M393" s="27"/>
    </row>
    <row r="394" customFormat="false" ht="15" hidden="false" customHeight="false" outlineLevel="0" collapsed="false">
      <c r="M394" s="27"/>
    </row>
    <row r="395" customFormat="false" ht="15" hidden="false" customHeight="false" outlineLevel="0" collapsed="false">
      <c r="M395" s="27"/>
    </row>
    <row r="396" customFormat="false" ht="15" hidden="false" customHeight="false" outlineLevel="0" collapsed="false">
      <c r="M396" s="27"/>
    </row>
    <row r="397" customFormat="false" ht="15" hidden="false" customHeight="false" outlineLevel="0" collapsed="false">
      <c r="M397" s="27"/>
    </row>
    <row r="398" customFormat="false" ht="15" hidden="false" customHeight="false" outlineLevel="0" collapsed="false">
      <c r="M398" s="27"/>
    </row>
    <row r="399" customFormat="false" ht="15" hidden="false" customHeight="false" outlineLevel="0" collapsed="false">
      <c r="M399" s="27"/>
    </row>
    <row r="400" customFormat="false" ht="15" hidden="false" customHeight="false" outlineLevel="0" collapsed="false">
      <c r="M400" s="27"/>
    </row>
    <row r="401" customFormat="false" ht="15" hidden="false" customHeight="false" outlineLevel="0" collapsed="false">
      <c r="M401" s="27"/>
    </row>
    <row r="402" customFormat="false" ht="15" hidden="false" customHeight="false" outlineLevel="0" collapsed="false">
      <c r="M402" s="27"/>
    </row>
    <row r="403" customFormat="false" ht="15" hidden="false" customHeight="false" outlineLevel="0" collapsed="false">
      <c r="M403" s="27"/>
    </row>
    <row r="404" customFormat="false" ht="15" hidden="false" customHeight="false" outlineLevel="0" collapsed="false">
      <c r="M404" s="27"/>
    </row>
    <row r="405" customFormat="false" ht="15" hidden="false" customHeight="false" outlineLevel="0" collapsed="false">
      <c r="M405" s="27"/>
    </row>
    <row r="406" customFormat="false" ht="15" hidden="false" customHeight="false" outlineLevel="0" collapsed="false">
      <c r="M406" s="27"/>
    </row>
    <row r="407" customFormat="false" ht="15" hidden="false" customHeight="false" outlineLevel="0" collapsed="false">
      <c r="M407" s="27"/>
    </row>
    <row r="408" customFormat="false" ht="15" hidden="false" customHeight="false" outlineLevel="0" collapsed="false">
      <c r="M408" s="27"/>
    </row>
    <row r="409" customFormat="false" ht="15" hidden="false" customHeight="false" outlineLevel="0" collapsed="false">
      <c r="M409" s="27"/>
    </row>
    <row r="410" customFormat="false" ht="15" hidden="false" customHeight="false" outlineLevel="0" collapsed="false">
      <c r="M410" s="27"/>
    </row>
    <row r="411" customFormat="false" ht="15" hidden="false" customHeight="false" outlineLevel="0" collapsed="false">
      <c r="M411" s="27"/>
    </row>
    <row r="412" customFormat="false" ht="15" hidden="false" customHeight="false" outlineLevel="0" collapsed="false">
      <c r="M412" s="27"/>
    </row>
    <row r="413" customFormat="false" ht="15" hidden="false" customHeight="false" outlineLevel="0" collapsed="false">
      <c r="M413" s="27"/>
    </row>
    <row r="414" customFormat="false" ht="15" hidden="false" customHeight="false" outlineLevel="0" collapsed="false">
      <c r="M414" s="27"/>
    </row>
    <row r="415" customFormat="false" ht="15" hidden="false" customHeight="false" outlineLevel="0" collapsed="false">
      <c r="M415" s="27"/>
    </row>
    <row r="416" customFormat="false" ht="15" hidden="false" customHeight="false" outlineLevel="0" collapsed="false">
      <c r="M416" s="27"/>
    </row>
    <row r="417" customFormat="false" ht="15" hidden="false" customHeight="false" outlineLevel="0" collapsed="false">
      <c r="M417" s="27"/>
    </row>
    <row r="418" customFormat="false" ht="15" hidden="false" customHeight="false" outlineLevel="0" collapsed="false">
      <c r="M418" s="27"/>
    </row>
    <row r="419" customFormat="false" ht="15" hidden="false" customHeight="false" outlineLevel="0" collapsed="false">
      <c r="M419" s="27"/>
    </row>
    <row r="420" customFormat="false" ht="15" hidden="false" customHeight="false" outlineLevel="0" collapsed="false">
      <c r="M420" s="27"/>
    </row>
    <row r="421" customFormat="false" ht="15" hidden="false" customHeight="false" outlineLevel="0" collapsed="false">
      <c r="M421" s="27"/>
    </row>
    <row r="422" customFormat="false" ht="15" hidden="false" customHeight="false" outlineLevel="0" collapsed="false">
      <c r="M422" s="27"/>
    </row>
    <row r="423" customFormat="false" ht="15" hidden="false" customHeight="false" outlineLevel="0" collapsed="false">
      <c r="M423" s="27"/>
    </row>
    <row r="424" customFormat="false" ht="15" hidden="false" customHeight="false" outlineLevel="0" collapsed="false">
      <c r="M424" s="27"/>
    </row>
    <row r="425" customFormat="false" ht="15" hidden="false" customHeight="false" outlineLevel="0" collapsed="false">
      <c r="M425" s="27"/>
    </row>
    <row r="426" customFormat="false" ht="15" hidden="false" customHeight="false" outlineLevel="0" collapsed="false">
      <c r="M426" s="27"/>
    </row>
    <row r="427" customFormat="false" ht="15" hidden="false" customHeight="false" outlineLevel="0" collapsed="false">
      <c r="M427" s="27"/>
    </row>
    <row r="428" customFormat="false" ht="15" hidden="false" customHeight="false" outlineLevel="0" collapsed="false">
      <c r="M428" s="27"/>
    </row>
    <row r="429" customFormat="false" ht="15" hidden="false" customHeight="false" outlineLevel="0" collapsed="false">
      <c r="M429" s="27"/>
    </row>
    <row r="430" customFormat="false" ht="15" hidden="false" customHeight="false" outlineLevel="0" collapsed="false">
      <c r="M430" s="27"/>
    </row>
    <row r="431" customFormat="false" ht="15" hidden="false" customHeight="false" outlineLevel="0" collapsed="false">
      <c r="M431" s="27"/>
    </row>
    <row r="432" customFormat="false" ht="15" hidden="false" customHeight="false" outlineLevel="0" collapsed="false">
      <c r="M432" s="27"/>
    </row>
    <row r="433" customFormat="false" ht="15" hidden="false" customHeight="false" outlineLevel="0" collapsed="false">
      <c r="M433" s="27"/>
    </row>
    <row r="434" customFormat="false" ht="15" hidden="false" customHeight="false" outlineLevel="0" collapsed="false">
      <c r="M434" s="27"/>
    </row>
    <row r="435" customFormat="false" ht="15" hidden="false" customHeight="false" outlineLevel="0" collapsed="false">
      <c r="M435" s="27"/>
    </row>
    <row r="436" customFormat="false" ht="15" hidden="false" customHeight="false" outlineLevel="0" collapsed="false">
      <c r="M436" s="27"/>
    </row>
    <row r="437" customFormat="false" ht="15" hidden="false" customHeight="false" outlineLevel="0" collapsed="false">
      <c r="M437" s="27"/>
    </row>
    <row r="438" customFormat="false" ht="15" hidden="false" customHeight="false" outlineLevel="0" collapsed="false">
      <c r="M438" s="27"/>
    </row>
    <row r="439" customFormat="false" ht="15" hidden="false" customHeight="false" outlineLevel="0" collapsed="false">
      <c r="M439" s="27"/>
    </row>
    <row r="440" customFormat="false" ht="15" hidden="false" customHeight="false" outlineLevel="0" collapsed="false">
      <c r="M440" s="27"/>
    </row>
    <row r="441" customFormat="false" ht="15" hidden="false" customHeight="false" outlineLevel="0" collapsed="false">
      <c r="M441" s="27"/>
    </row>
    <row r="442" customFormat="false" ht="15" hidden="false" customHeight="false" outlineLevel="0" collapsed="false">
      <c r="M442" s="27"/>
    </row>
    <row r="443" customFormat="false" ht="15" hidden="false" customHeight="false" outlineLevel="0" collapsed="false">
      <c r="M443" s="27"/>
    </row>
    <row r="444" customFormat="false" ht="15" hidden="false" customHeight="false" outlineLevel="0" collapsed="false">
      <c r="M444" s="27"/>
    </row>
    <row r="445" customFormat="false" ht="15" hidden="false" customHeight="false" outlineLevel="0" collapsed="false">
      <c r="M445" s="27"/>
    </row>
    <row r="446" customFormat="false" ht="15" hidden="false" customHeight="false" outlineLevel="0" collapsed="false">
      <c r="M446" s="27"/>
    </row>
    <row r="447" customFormat="false" ht="15" hidden="false" customHeight="false" outlineLevel="0" collapsed="false">
      <c r="M447" s="27"/>
    </row>
    <row r="448" customFormat="false" ht="15" hidden="false" customHeight="false" outlineLevel="0" collapsed="false">
      <c r="M448" s="27"/>
    </row>
    <row r="449" customFormat="false" ht="15" hidden="false" customHeight="false" outlineLevel="0" collapsed="false">
      <c r="M449" s="27"/>
    </row>
    <row r="450" customFormat="false" ht="15" hidden="false" customHeight="false" outlineLevel="0" collapsed="false">
      <c r="M450" s="27"/>
    </row>
    <row r="451" customFormat="false" ht="15" hidden="false" customHeight="false" outlineLevel="0" collapsed="false">
      <c r="M451" s="27"/>
    </row>
    <row r="452" customFormat="false" ht="15" hidden="false" customHeight="false" outlineLevel="0" collapsed="false">
      <c r="M452" s="27"/>
    </row>
    <row r="453" customFormat="false" ht="15" hidden="false" customHeight="false" outlineLevel="0" collapsed="false">
      <c r="M453" s="27"/>
    </row>
    <row r="454" customFormat="false" ht="15" hidden="false" customHeight="false" outlineLevel="0" collapsed="false">
      <c r="M454" s="27"/>
    </row>
    <row r="455" customFormat="false" ht="15" hidden="false" customHeight="false" outlineLevel="0" collapsed="false">
      <c r="M455" s="27"/>
    </row>
    <row r="456" customFormat="false" ht="15" hidden="false" customHeight="false" outlineLevel="0" collapsed="false">
      <c r="M456" s="27"/>
    </row>
    <row r="457" customFormat="false" ht="15" hidden="false" customHeight="false" outlineLevel="0" collapsed="false">
      <c r="M457" s="27"/>
    </row>
    <row r="458" customFormat="false" ht="15" hidden="false" customHeight="false" outlineLevel="0" collapsed="false">
      <c r="M458" s="27"/>
    </row>
    <row r="459" customFormat="false" ht="15" hidden="false" customHeight="false" outlineLevel="0" collapsed="false">
      <c r="M459" s="27"/>
    </row>
    <row r="460" customFormat="false" ht="15" hidden="false" customHeight="false" outlineLevel="0" collapsed="false">
      <c r="M460" s="27"/>
    </row>
    <row r="461" customFormat="false" ht="15" hidden="false" customHeight="false" outlineLevel="0" collapsed="false">
      <c r="M461" s="27"/>
    </row>
    <row r="462" customFormat="false" ht="15" hidden="false" customHeight="false" outlineLevel="0" collapsed="false">
      <c r="M462" s="27"/>
    </row>
    <row r="463" customFormat="false" ht="15" hidden="false" customHeight="false" outlineLevel="0" collapsed="false">
      <c r="M463" s="27"/>
    </row>
    <row r="464" customFormat="false" ht="15" hidden="false" customHeight="false" outlineLevel="0" collapsed="false">
      <c r="M464" s="27"/>
    </row>
    <row r="465" customFormat="false" ht="15" hidden="false" customHeight="false" outlineLevel="0" collapsed="false">
      <c r="M465" s="27"/>
    </row>
    <row r="466" customFormat="false" ht="15" hidden="false" customHeight="false" outlineLevel="0" collapsed="false">
      <c r="M466" s="27"/>
    </row>
    <row r="467" customFormat="false" ht="15" hidden="false" customHeight="false" outlineLevel="0" collapsed="false">
      <c r="M467" s="27"/>
    </row>
    <row r="468" customFormat="false" ht="15" hidden="false" customHeight="false" outlineLevel="0" collapsed="false">
      <c r="M468" s="27"/>
    </row>
    <row r="469" customFormat="false" ht="15" hidden="false" customHeight="false" outlineLevel="0" collapsed="false">
      <c r="M469" s="27"/>
    </row>
    <row r="470" customFormat="false" ht="15" hidden="false" customHeight="false" outlineLevel="0" collapsed="false">
      <c r="M470" s="27"/>
    </row>
    <row r="471" customFormat="false" ht="15" hidden="false" customHeight="false" outlineLevel="0" collapsed="false">
      <c r="M471" s="27"/>
    </row>
    <row r="472" customFormat="false" ht="15" hidden="false" customHeight="false" outlineLevel="0" collapsed="false">
      <c r="M472" s="27"/>
    </row>
    <row r="473" customFormat="false" ht="15" hidden="false" customHeight="false" outlineLevel="0" collapsed="false">
      <c r="M473" s="27"/>
    </row>
    <row r="474" customFormat="false" ht="15" hidden="false" customHeight="false" outlineLevel="0" collapsed="false">
      <c r="M474" s="27"/>
    </row>
    <row r="475" customFormat="false" ht="15" hidden="false" customHeight="false" outlineLevel="0" collapsed="false">
      <c r="M475" s="27"/>
    </row>
    <row r="476" customFormat="false" ht="15" hidden="false" customHeight="false" outlineLevel="0" collapsed="false">
      <c r="M476" s="27"/>
    </row>
    <row r="477" customFormat="false" ht="15" hidden="false" customHeight="false" outlineLevel="0" collapsed="false">
      <c r="M477" s="27"/>
    </row>
    <row r="478" customFormat="false" ht="15" hidden="false" customHeight="false" outlineLevel="0" collapsed="false">
      <c r="M478" s="27"/>
    </row>
    <row r="479" customFormat="false" ht="15" hidden="false" customHeight="false" outlineLevel="0" collapsed="false">
      <c r="M479" s="27"/>
    </row>
    <row r="480" customFormat="false" ht="15" hidden="false" customHeight="false" outlineLevel="0" collapsed="false">
      <c r="M480" s="27"/>
    </row>
    <row r="481" customFormat="false" ht="15" hidden="false" customHeight="false" outlineLevel="0" collapsed="false">
      <c r="M481" s="27"/>
    </row>
    <row r="482" customFormat="false" ht="15" hidden="false" customHeight="false" outlineLevel="0" collapsed="false">
      <c r="M482" s="27"/>
    </row>
    <row r="483" customFormat="false" ht="15" hidden="false" customHeight="false" outlineLevel="0" collapsed="false">
      <c r="M483" s="27"/>
    </row>
    <row r="484" customFormat="false" ht="15" hidden="false" customHeight="false" outlineLevel="0" collapsed="false">
      <c r="M484" s="27"/>
    </row>
    <row r="485" customFormat="false" ht="15" hidden="false" customHeight="false" outlineLevel="0" collapsed="false">
      <c r="M485" s="27"/>
    </row>
    <row r="486" customFormat="false" ht="15" hidden="false" customHeight="false" outlineLevel="0" collapsed="false">
      <c r="M486" s="27"/>
    </row>
    <row r="487" customFormat="false" ht="15" hidden="false" customHeight="false" outlineLevel="0" collapsed="false">
      <c r="M487" s="27"/>
    </row>
    <row r="488" customFormat="false" ht="15" hidden="false" customHeight="false" outlineLevel="0" collapsed="false">
      <c r="M488" s="27"/>
    </row>
    <row r="489" customFormat="false" ht="15" hidden="false" customHeight="false" outlineLevel="0" collapsed="false">
      <c r="M489" s="27"/>
    </row>
    <row r="490" customFormat="false" ht="15" hidden="false" customHeight="false" outlineLevel="0" collapsed="false">
      <c r="M490" s="27"/>
    </row>
    <row r="491" customFormat="false" ht="15" hidden="false" customHeight="false" outlineLevel="0" collapsed="false">
      <c r="M491" s="27"/>
    </row>
    <row r="492" customFormat="false" ht="15" hidden="false" customHeight="false" outlineLevel="0" collapsed="false">
      <c r="M492" s="27"/>
    </row>
    <row r="493" customFormat="false" ht="15" hidden="false" customHeight="false" outlineLevel="0" collapsed="false">
      <c r="M493" s="27"/>
    </row>
    <row r="494" customFormat="false" ht="15" hidden="false" customHeight="false" outlineLevel="0" collapsed="false">
      <c r="M494" s="27"/>
    </row>
    <row r="495" customFormat="false" ht="15" hidden="false" customHeight="false" outlineLevel="0" collapsed="false">
      <c r="M495" s="27"/>
    </row>
    <row r="496" customFormat="false" ht="15" hidden="false" customHeight="false" outlineLevel="0" collapsed="false">
      <c r="M496" s="27"/>
    </row>
    <row r="497" customFormat="false" ht="15" hidden="false" customHeight="false" outlineLevel="0" collapsed="false">
      <c r="M497" s="27"/>
    </row>
    <row r="498" customFormat="false" ht="15" hidden="false" customHeight="false" outlineLevel="0" collapsed="false">
      <c r="M498" s="27"/>
    </row>
    <row r="499" customFormat="false" ht="15" hidden="false" customHeight="false" outlineLevel="0" collapsed="false">
      <c r="M499" s="27"/>
    </row>
    <row r="500" customFormat="false" ht="15" hidden="false" customHeight="false" outlineLevel="0" collapsed="false">
      <c r="M500" s="27"/>
    </row>
    <row r="501" customFormat="false" ht="15" hidden="false" customHeight="false" outlineLevel="0" collapsed="false">
      <c r="M501" s="27"/>
    </row>
    <row r="502" customFormat="false" ht="15" hidden="false" customHeight="false" outlineLevel="0" collapsed="false">
      <c r="M502" s="27"/>
    </row>
    <row r="503" customFormat="false" ht="15" hidden="false" customHeight="false" outlineLevel="0" collapsed="false">
      <c r="M503" s="27"/>
    </row>
    <row r="504" customFormat="false" ht="15" hidden="false" customHeight="false" outlineLevel="0" collapsed="false">
      <c r="M504" s="27"/>
    </row>
    <row r="505" customFormat="false" ht="15" hidden="false" customHeight="false" outlineLevel="0" collapsed="false">
      <c r="M505" s="27"/>
    </row>
    <row r="506" customFormat="false" ht="15" hidden="false" customHeight="false" outlineLevel="0" collapsed="false">
      <c r="M506" s="27"/>
    </row>
    <row r="507" customFormat="false" ht="15" hidden="false" customHeight="false" outlineLevel="0" collapsed="false">
      <c r="M507" s="27"/>
    </row>
    <row r="508" customFormat="false" ht="15" hidden="false" customHeight="false" outlineLevel="0" collapsed="false">
      <c r="M508" s="27"/>
    </row>
    <row r="509" customFormat="false" ht="15" hidden="false" customHeight="false" outlineLevel="0" collapsed="false">
      <c r="M509" s="27"/>
    </row>
    <row r="510" customFormat="false" ht="15" hidden="false" customHeight="false" outlineLevel="0" collapsed="false">
      <c r="M510" s="27"/>
    </row>
    <row r="511" customFormat="false" ht="15" hidden="false" customHeight="false" outlineLevel="0" collapsed="false">
      <c r="M511" s="27"/>
    </row>
    <row r="512" customFormat="false" ht="15" hidden="false" customHeight="false" outlineLevel="0" collapsed="false">
      <c r="M512" s="27"/>
    </row>
    <row r="513" customFormat="false" ht="15" hidden="false" customHeight="false" outlineLevel="0" collapsed="false">
      <c r="M513" s="27"/>
    </row>
    <row r="514" customFormat="false" ht="15" hidden="false" customHeight="false" outlineLevel="0" collapsed="false">
      <c r="M514" s="27"/>
    </row>
    <row r="515" customFormat="false" ht="15" hidden="false" customHeight="false" outlineLevel="0" collapsed="false">
      <c r="M515" s="27"/>
    </row>
    <row r="516" customFormat="false" ht="15" hidden="false" customHeight="false" outlineLevel="0" collapsed="false">
      <c r="M516" s="27"/>
    </row>
    <row r="517" customFormat="false" ht="15" hidden="false" customHeight="false" outlineLevel="0" collapsed="false">
      <c r="M517" s="27"/>
    </row>
    <row r="518" customFormat="false" ht="15" hidden="false" customHeight="false" outlineLevel="0" collapsed="false">
      <c r="M518" s="27"/>
    </row>
    <row r="519" customFormat="false" ht="15" hidden="false" customHeight="false" outlineLevel="0" collapsed="false">
      <c r="M519" s="27"/>
    </row>
    <row r="520" customFormat="false" ht="15" hidden="false" customHeight="false" outlineLevel="0" collapsed="false">
      <c r="M520" s="27"/>
    </row>
    <row r="521" customFormat="false" ht="15" hidden="false" customHeight="false" outlineLevel="0" collapsed="false">
      <c r="M521" s="27"/>
    </row>
  </sheetData>
  <mergeCells count="15">
    <mergeCell ref="A6:A8"/>
    <mergeCell ref="B6:B7"/>
    <mergeCell ref="C6:M6"/>
    <mergeCell ref="N6:N8"/>
    <mergeCell ref="O6:O7"/>
    <mergeCell ref="P6:Z6"/>
    <mergeCell ref="AA6:AA8"/>
    <mergeCell ref="AB6:AB7"/>
    <mergeCell ref="AC6:AM6"/>
    <mergeCell ref="B8:M8"/>
    <mergeCell ref="O8:Z8"/>
    <mergeCell ref="AB8:AM8"/>
    <mergeCell ref="A9:M9"/>
    <mergeCell ref="N9:Z9"/>
    <mergeCell ref="AA9:A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4</v>
      </c>
      <c r="M1" s="2" t="s">
        <v>95</v>
      </c>
      <c r="Y1" s="2" t="s">
        <v>96</v>
      </c>
    </row>
    <row r="2" customFormat="false" ht="15" hidden="false" customHeight="false" outlineLevel="0" collapsed="false">
      <c r="A2" s="80" t="s">
        <v>65</v>
      </c>
      <c r="M2" s="80" t="s">
        <v>65</v>
      </c>
      <c r="Y2" s="80" t="s">
        <v>65</v>
      </c>
    </row>
    <row r="3" s="3" customFormat="true" ht="15.75" hidden="false" customHeight="false" outlineLevel="0" collapsed="false">
      <c r="A3" s="47" t="s">
        <v>97</v>
      </c>
      <c r="M3" s="47" t="s">
        <v>98</v>
      </c>
      <c r="Y3" s="47" t="s">
        <v>98</v>
      </c>
    </row>
    <row r="4" s="3" customFormat="true" ht="14.45" hidden="false" customHeight="true" outlineLevel="0" collapsed="false">
      <c r="A4" s="47" t="s">
        <v>99</v>
      </c>
      <c r="M4" s="47" t="s">
        <v>99</v>
      </c>
      <c r="Y4" s="47" t="s">
        <v>99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65" t="s">
        <v>100</v>
      </c>
      <c r="B6" s="81" t="s">
        <v>101</v>
      </c>
      <c r="C6" s="68" t="s">
        <v>102</v>
      </c>
      <c r="D6" s="68"/>
      <c r="E6" s="68"/>
      <c r="F6" s="68"/>
      <c r="G6" s="68"/>
      <c r="H6" s="68"/>
      <c r="I6" s="82" t="s">
        <v>103</v>
      </c>
      <c r="J6" s="82"/>
      <c r="K6" s="82"/>
      <c r="L6" s="82"/>
      <c r="M6" s="65" t="s">
        <v>100</v>
      </c>
      <c r="N6" s="81" t="s">
        <v>101</v>
      </c>
      <c r="O6" s="68" t="s">
        <v>104</v>
      </c>
      <c r="P6" s="68"/>
      <c r="Q6" s="68"/>
      <c r="R6" s="68"/>
      <c r="S6" s="68"/>
      <c r="T6" s="68"/>
      <c r="U6" s="82" t="s">
        <v>103</v>
      </c>
      <c r="V6" s="82"/>
      <c r="W6" s="82"/>
      <c r="X6" s="82"/>
      <c r="Y6" s="65" t="s">
        <v>100</v>
      </c>
      <c r="Z6" s="81" t="s">
        <v>101</v>
      </c>
      <c r="AA6" s="68" t="s">
        <v>104</v>
      </c>
      <c r="AB6" s="68"/>
      <c r="AC6" s="68"/>
      <c r="AD6" s="68"/>
      <c r="AE6" s="68"/>
      <c r="AF6" s="68"/>
      <c r="AG6" s="82" t="s">
        <v>103</v>
      </c>
      <c r="AH6" s="82"/>
      <c r="AI6" s="82"/>
      <c r="AJ6" s="82"/>
    </row>
    <row r="7" s="12" customFormat="true" ht="34.5" hidden="false" customHeight="true" outlineLevel="0" collapsed="false">
      <c r="A7" s="65"/>
      <c r="B7" s="81"/>
      <c r="C7" s="68" t="s">
        <v>105</v>
      </c>
      <c r="D7" s="68"/>
      <c r="E7" s="68" t="s">
        <v>106</v>
      </c>
      <c r="F7" s="68"/>
      <c r="G7" s="68" t="s">
        <v>107</v>
      </c>
      <c r="H7" s="68"/>
      <c r="I7" s="82"/>
      <c r="J7" s="82"/>
      <c r="K7" s="82"/>
      <c r="L7" s="82"/>
      <c r="M7" s="65"/>
      <c r="N7" s="81"/>
      <c r="O7" s="68" t="s">
        <v>105</v>
      </c>
      <c r="P7" s="68"/>
      <c r="Q7" s="68" t="s">
        <v>106</v>
      </c>
      <c r="R7" s="68"/>
      <c r="S7" s="68" t="s">
        <v>107</v>
      </c>
      <c r="T7" s="68"/>
      <c r="U7" s="82"/>
      <c r="V7" s="82"/>
      <c r="W7" s="82"/>
      <c r="X7" s="82"/>
      <c r="Y7" s="65"/>
      <c r="Z7" s="81"/>
      <c r="AA7" s="68" t="s">
        <v>105</v>
      </c>
      <c r="AB7" s="68"/>
      <c r="AC7" s="68" t="s">
        <v>106</v>
      </c>
      <c r="AD7" s="68"/>
      <c r="AE7" s="68" t="s">
        <v>107</v>
      </c>
      <c r="AF7" s="68"/>
      <c r="AG7" s="82"/>
      <c r="AH7" s="82"/>
      <c r="AI7" s="82"/>
      <c r="AJ7" s="82"/>
    </row>
    <row r="8" s="12" customFormat="true" ht="50.25" hidden="false" customHeight="true" outlineLevel="0" collapsed="false">
      <c r="A8" s="65"/>
      <c r="B8" s="81"/>
      <c r="C8" s="68" t="s">
        <v>108</v>
      </c>
      <c r="D8" s="68" t="s">
        <v>109</v>
      </c>
      <c r="E8" s="68" t="s">
        <v>108</v>
      </c>
      <c r="F8" s="68" t="s">
        <v>109</v>
      </c>
      <c r="G8" s="68" t="s">
        <v>108</v>
      </c>
      <c r="H8" s="68" t="s">
        <v>109</v>
      </c>
      <c r="I8" s="83" t="s">
        <v>110</v>
      </c>
      <c r="J8" s="68" t="s">
        <v>111</v>
      </c>
      <c r="K8" s="68"/>
      <c r="L8" s="84" t="s">
        <v>112</v>
      </c>
      <c r="M8" s="65"/>
      <c r="N8" s="81"/>
      <c r="O8" s="68" t="s">
        <v>108</v>
      </c>
      <c r="P8" s="68" t="s">
        <v>109</v>
      </c>
      <c r="Q8" s="68" t="s">
        <v>108</v>
      </c>
      <c r="R8" s="68" t="s">
        <v>109</v>
      </c>
      <c r="S8" s="68" t="s">
        <v>108</v>
      </c>
      <c r="T8" s="68" t="s">
        <v>109</v>
      </c>
      <c r="U8" s="83" t="s">
        <v>113</v>
      </c>
      <c r="V8" s="68" t="s">
        <v>111</v>
      </c>
      <c r="W8" s="68"/>
      <c r="X8" s="84" t="s">
        <v>112</v>
      </c>
      <c r="Y8" s="65"/>
      <c r="Z8" s="81"/>
      <c r="AA8" s="68" t="s">
        <v>108</v>
      </c>
      <c r="AB8" s="68" t="s">
        <v>109</v>
      </c>
      <c r="AC8" s="68" t="s">
        <v>108</v>
      </c>
      <c r="AD8" s="68" t="s">
        <v>109</v>
      </c>
      <c r="AE8" s="68" t="s">
        <v>108</v>
      </c>
      <c r="AF8" s="68" t="s">
        <v>109</v>
      </c>
      <c r="AG8" s="83" t="s">
        <v>114</v>
      </c>
      <c r="AH8" s="68" t="s">
        <v>111</v>
      </c>
      <c r="AI8" s="68"/>
      <c r="AJ8" s="84" t="s">
        <v>112</v>
      </c>
    </row>
    <row r="9" s="12" customFormat="true" ht="63" hidden="false" customHeight="true" outlineLevel="0" collapsed="false">
      <c r="A9" s="65"/>
      <c r="B9" s="85" t="s">
        <v>87</v>
      </c>
      <c r="C9" s="85"/>
      <c r="D9" s="85"/>
      <c r="E9" s="85"/>
      <c r="F9" s="85"/>
      <c r="G9" s="85"/>
      <c r="H9" s="85"/>
      <c r="I9" s="83"/>
      <c r="J9" s="85" t="s">
        <v>108</v>
      </c>
      <c r="K9" s="86" t="s">
        <v>115</v>
      </c>
      <c r="L9" s="84"/>
      <c r="M9" s="65"/>
      <c r="N9" s="85" t="s">
        <v>87</v>
      </c>
      <c r="O9" s="85"/>
      <c r="P9" s="85"/>
      <c r="Q9" s="85"/>
      <c r="R9" s="85"/>
      <c r="S9" s="85"/>
      <c r="T9" s="85"/>
      <c r="U9" s="83"/>
      <c r="V9" s="85" t="s">
        <v>108</v>
      </c>
      <c r="W9" s="86" t="s">
        <v>115</v>
      </c>
      <c r="X9" s="84"/>
      <c r="Y9" s="65"/>
      <c r="Z9" s="85" t="s">
        <v>87</v>
      </c>
      <c r="AA9" s="85"/>
      <c r="AB9" s="85"/>
      <c r="AC9" s="85"/>
      <c r="AD9" s="85"/>
      <c r="AE9" s="85"/>
      <c r="AF9" s="85"/>
      <c r="AG9" s="83"/>
      <c r="AH9" s="85" t="s">
        <v>108</v>
      </c>
      <c r="AI9" s="86" t="s">
        <v>115</v>
      </c>
      <c r="AJ9" s="84"/>
    </row>
    <row r="10" s="12" customFormat="true" ht="25.5" hidden="false" customHeight="true" outlineLevel="0" collapsed="false">
      <c r="A10" s="73" t="s">
        <v>11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 t="s">
        <v>117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 t="s">
        <v>118</v>
      </c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</row>
    <row r="11" customFormat="false" ht="15" hidden="false" customHeight="true" outlineLevel="0" collapsed="false">
      <c r="A11" s="16" t="s">
        <v>93</v>
      </c>
      <c r="B11" s="17" t="n">
        <v>38200</v>
      </c>
      <c r="C11" s="75" t="n">
        <v>7140.2</v>
      </c>
      <c r="D11" s="75" t="n">
        <v>3664.1</v>
      </c>
      <c r="E11" s="75" t="n">
        <v>24615.2</v>
      </c>
      <c r="F11" s="75" t="n">
        <v>12826.7</v>
      </c>
      <c r="G11" s="75" t="n">
        <v>6444.6</v>
      </c>
      <c r="H11" s="75" t="n">
        <v>1953.5</v>
      </c>
      <c r="I11" s="19" t="n">
        <v>95</v>
      </c>
      <c r="J11" s="87" t="n">
        <v>92</v>
      </c>
      <c r="K11" s="87" t="n">
        <v>97</v>
      </c>
      <c r="L11" s="19" t="n">
        <v>230</v>
      </c>
      <c r="M11" s="16" t="s">
        <v>93</v>
      </c>
      <c r="N11" s="17" t="n">
        <v>23264.4</v>
      </c>
      <c r="O11" s="17" t="n">
        <v>3977.3</v>
      </c>
      <c r="P11" s="17" t="n">
        <v>2039.7</v>
      </c>
      <c r="Q11" s="17" t="n">
        <v>15175.6</v>
      </c>
      <c r="R11" s="17" t="n">
        <v>7761.9</v>
      </c>
      <c r="S11" s="17" t="n">
        <v>4111.5</v>
      </c>
      <c r="T11" s="17" t="n">
        <v>1212.1</v>
      </c>
      <c r="U11" s="19" t="n">
        <v>95</v>
      </c>
      <c r="V11" s="87" t="n">
        <v>96</v>
      </c>
      <c r="W11" s="87" t="n">
        <v>99</v>
      </c>
      <c r="X11" s="19" t="n">
        <v>239</v>
      </c>
      <c r="Y11" s="16" t="s">
        <v>93</v>
      </c>
      <c r="Z11" s="17" t="n">
        <v>14935.6</v>
      </c>
      <c r="AA11" s="17" t="n">
        <v>3162.9</v>
      </c>
      <c r="AB11" s="17" t="n">
        <v>1624.4</v>
      </c>
      <c r="AC11" s="17" t="n">
        <v>9439.7</v>
      </c>
      <c r="AD11" s="17" t="n">
        <v>5064.8</v>
      </c>
      <c r="AE11" s="17" t="n">
        <v>2333.1</v>
      </c>
      <c r="AF11" s="17" t="n">
        <v>741.4</v>
      </c>
      <c r="AG11" s="19" t="n">
        <v>95</v>
      </c>
      <c r="AH11" s="87" t="n">
        <v>86</v>
      </c>
      <c r="AI11" s="87" t="n">
        <v>94</v>
      </c>
      <c r="AJ11" s="19" t="n">
        <v>215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877.8</v>
      </c>
      <c r="C12" s="78" t="n">
        <v>499.4</v>
      </c>
      <c r="D12" s="78" t="n">
        <v>256</v>
      </c>
      <c r="E12" s="78" t="n">
        <v>1887.8</v>
      </c>
      <c r="F12" s="78" t="n">
        <v>983.4</v>
      </c>
      <c r="G12" s="78" t="n">
        <v>490.6</v>
      </c>
      <c r="H12" s="78" t="n">
        <v>139.1</v>
      </c>
      <c r="I12" s="25" t="n">
        <v>95</v>
      </c>
      <c r="J12" s="88" t="n">
        <v>92</v>
      </c>
      <c r="K12" s="88" t="n">
        <v>97</v>
      </c>
      <c r="L12" s="25" t="n">
        <v>253</v>
      </c>
      <c r="M12" s="22" t="s">
        <v>16</v>
      </c>
      <c r="N12" s="23" t="n">
        <v>2016.8</v>
      </c>
      <c r="O12" s="23" t="n">
        <v>326.6</v>
      </c>
      <c r="P12" s="23" t="n">
        <v>167.4</v>
      </c>
      <c r="Q12" s="23" t="n">
        <v>1321.9</v>
      </c>
      <c r="R12" s="23" t="n">
        <v>679.7</v>
      </c>
      <c r="S12" s="23" t="n">
        <v>368.3</v>
      </c>
      <c r="T12" s="23" t="n">
        <v>104.3</v>
      </c>
      <c r="U12" s="25" t="n">
        <v>95</v>
      </c>
      <c r="V12" s="88" t="n">
        <v>94</v>
      </c>
      <c r="W12" s="88" t="n">
        <v>99</v>
      </c>
      <c r="X12" s="25" t="n">
        <v>253</v>
      </c>
      <c r="Y12" s="22" t="s">
        <v>16</v>
      </c>
      <c r="Z12" s="23" t="n">
        <v>861</v>
      </c>
      <c r="AA12" s="23" t="n">
        <v>172.8</v>
      </c>
      <c r="AB12" s="23" t="n">
        <v>88.6</v>
      </c>
      <c r="AC12" s="23" t="n">
        <v>565.9</v>
      </c>
      <c r="AD12" s="23" t="n">
        <v>303.7</v>
      </c>
      <c r="AE12" s="23" t="n">
        <v>122.4</v>
      </c>
      <c r="AF12" s="23" t="n">
        <v>34.8</v>
      </c>
      <c r="AG12" s="25" t="n">
        <v>95</v>
      </c>
      <c r="AH12" s="88" t="n">
        <v>86</v>
      </c>
      <c r="AI12" s="88" t="n">
        <v>94</v>
      </c>
      <c r="AJ12" s="25" t="n">
        <v>251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69.5</v>
      </c>
      <c r="C13" s="78" t="n">
        <v>400.4</v>
      </c>
      <c r="D13" s="78" t="n">
        <v>205.1</v>
      </c>
      <c r="E13" s="78" t="n">
        <v>1337.2</v>
      </c>
      <c r="F13" s="78" t="n">
        <v>694.8</v>
      </c>
      <c r="G13" s="78" t="n">
        <v>331.9</v>
      </c>
      <c r="H13" s="78" t="n">
        <v>98.2</v>
      </c>
      <c r="I13" s="25" t="n">
        <v>95</v>
      </c>
      <c r="J13" s="88" t="n">
        <v>92</v>
      </c>
      <c r="K13" s="88" t="n">
        <v>97</v>
      </c>
      <c r="L13" s="25" t="n">
        <v>238</v>
      </c>
      <c r="M13" s="26" t="s">
        <v>17</v>
      </c>
      <c r="N13" s="23" t="n">
        <v>1252.9</v>
      </c>
      <c r="O13" s="23" t="n">
        <v>219.2</v>
      </c>
      <c r="P13" s="23" t="n">
        <v>112</v>
      </c>
      <c r="Q13" s="23" t="n">
        <v>815.2</v>
      </c>
      <c r="R13" s="23" t="n">
        <v>415.1</v>
      </c>
      <c r="S13" s="23" t="n">
        <v>218.5</v>
      </c>
      <c r="T13" s="23" t="n">
        <v>62.9</v>
      </c>
      <c r="U13" s="25" t="n">
        <v>96</v>
      </c>
      <c r="V13" s="88" t="n">
        <v>96</v>
      </c>
      <c r="W13" s="88" t="n">
        <v>100</v>
      </c>
      <c r="X13" s="25" t="n">
        <v>248</v>
      </c>
      <c r="Y13" s="26" t="s">
        <v>17</v>
      </c>
      <c r="Z13" s="23" t="n">
        <v>816.6</v>
      </c>
      <c r="AA13" s="23" t="n">
        <v>181.2</v>
      </c>
      <c r="AB13" s="23" t="n">
        <v>93.1</v>
      </c>
      <c r="AC13" s="23" t="n">
        <v>522.1</v>
      </c>
      <c r="AD13" s="23" t="n">
        <v>279.7</v>
      </c>
      <c r="AE13" s="23" t="n">
        <v>113.4</v>
      </c>
      <c r="AF13" s="23" t="n">
        <v>35.3</v>
      </c>
      <c r="AG13" s="25" t="n">
        <v>95</v>
      </c>
      <c r="AH13" s="88" t="n">
        <v>87</v>
      </c>
      <c r="AI13" s="88" t="n">
        <v>94</v>
      </c>
      <c r="AJ13" s="25" t="n">
        <v>221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51.9</v>
      </c>
      <c r="C14" s="78" t="n">
        <v>412.4</v>
      </c>
      <c r="D14" s="78" t="n">
        <v>211.2</v>
      </c>
      <c r="E14" s="78" t="n">
        <v>1359.2</v>
      </c>
      <c r="F14" s="78" t="n">
        <v>714.4</v>
      </c>
      <c r="G14" s="78" t="n">
        <v>380.2</v>
      </c>
      <c r="H14" s="78" t="n">
        <v>116.5</v>
      </c>
      <c r="I14" s="25" t="n">
        <v>95</v>
      </c>
      <c r="J14" s="88" t="n">
        <v>90</v>
      </c>
      <c r="K14" s="88" t="n">
        <v>94</v>
      </c>
      <c r="L14" s="25" t="n">
        <v>226</v>
      </c>
      <c r="M14" s="22" t="s">
        <v>18</v>
      </c>
      <c r="N14" s="23" t="n">
        <v>1002.6</v>
      </c>
      <c r="O14" s="23" t="n">
        <v>177.4</v>
      </c>
      <c r="P14" s="23" t="n">
        <v>90.7</v>
      </c>
      <c r="Q14" s="23" t="n">
        <v>658.2</v>
      </c>
      <c r="R14" s="23" t="n">
        <v>333.3</v>
      </c>
      <c r="S14" s="23" t="n">
        <v>167</v>
      </c>
      <c r="T14" s="23" t="n">
        <v>49</v>
      </c>
      <c r="U14" s="25" t="n">
        <v>96</v>
      </c>
      <c r="V14" s="88" t="n">
        <v>98</v>
      </c>
      <c r="W14" s="88" t="n">
        <v>99</v>
      </c>
      <c r="X14" s="25" t="n">
        <v>241</v>
      </c>
      <c r="Y14" s="22" t="s">
        <v>18</v>
      </c>
      <c r="Z14" s="23" t="n">
        <v>1149.3</v>
      </c>
      <c r="AA14" s="23" t="n">
        <v>235.1</v>
      </c>
      <c r="AB14" s="23" t="n">
        <v>120.6</v>
      </c>
      <c r="AC14" s="23" t="n">
        <v>701</v>
      </c>
      <c r="AD14" s="23" t="n">
        <v>381.1</v>
      </c>
      <c r="AE14" s="23" t="n">
        <v>213.2</v>
      </c>
      <c r="AF14" s="23" t="n">
        <v>67.5</v>
      </c>
      <c r="AG14" s="25" t="n">
        <v>95</v>
      </c>
      <c r="AH14" s="88" t="n">
        <v>84</v>
      </c>
      <c r="AI14" s="88" t="n">
        <v>90</v>
      </c>
      <c r="AJ14" s="25" t="n">
        <v>216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11</v>
      </c>
      <c r="C15" s="78" t="n">
        <v>193.1</v>
      </c>
      <c r="D15" s="78" t="n">
        <v>98.9</v>
      </c>
      <c r="E15" s="78" t="n">
        <v>664</v>
      </c>
      <c r="F15" s="78" t="n">
        <v>347.6</v>
      </c>
      <c r="G15" s="78" t="n">
        <v>154</v>
      </c>
      <c r="H15" s="78" t="n">
        <v>43.5</v>
      </c>
      <c r="I15" s="25" t="n">
        <v>95</v>
      </c>
      <c r="J15" s="88" t="n">
        <v>91</v>
      </c>
      <c r="K15" s="88" t="n">
        <v>96</v>
      </c>
      <c r="L15" s="25" t="n">
        <v>254</v>
      </c>
      <c r="M15" s="22" t="s">
        <v>19</v>
      </c>
      <c r="N15" s="23" t="n">
        <v>641.7</v>
      </c>
      <c r="O15" s="23" t="n">
        <v>115.3</v>
      </c>
      <c r="P15" s="23" t="n">
        <v>59.1</v>
      </c>
      <c r="Q15" s="23" t="n">
        <v>422.7</v>
      </c>
      <c r="R15" s="23" t="n">
        <v>217.7</v>
      </c>
      <c r="S15" s="23" t="n">
        <v>103.6</v>
      </c>
      <c r="T15" s="23" t="n">
        <v>28.9</v>
      </c>
      <c r="U15" s="25" t="n">
        <v>95</v>
      </c>
      <c r="V15" s="88" t="n">
        <v>94</v>
      </c>
      <c r="W15" s="88" t="n">
        <v>99</v>
      </c>
      <c r="X15" s="25" t="n">
        <v>258</v>
      </c>
      <c r="Y15" s="22" t="s">
        <v>19</v>
      </c>
      <c r="Z15" s="23" t="n">
        <v>369.3</v>
      </c>
      <c r="AA15" s="23" t="n">
        <v>77.7</v>
      </c>
      <c r="AB15" s="23" t="n">
        <v>39.8</v>
      </c>
      <c r="AC15" s="23" t="n">
        <v>241.3</v>
      </c>
      <c r="AD15" s="23" t="n">
        <v>129.9</v>
      </c>
      <c r="AE15" s="23" t="n">
        <v>50.3</v>
      </c>
      <c r="AF15" s="23" t="n">
        <v>14.6</v>
      </c>
      <c r="AG15" s="25" t="n">
        <v>95</v>
      </c>
      <c r="AH15" s="88" t="n">
        <v>86</v>
      </c>
      <c r="AI15" s="88" t="n">
        <v>93</v>
      </c>
      <c r="AJ15" s="25" t="n">
        <v>245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34.4</v>
      </c>
      <c r="C16" s="78" t="n">
        <v>440.6</v>
      </c>
      <c r="D16" s="78" t="n">
        <v>226.2</v>
      </c>
      <c r="E16" s="78" t="n">
        <v>1616.2</v>
      </c>
      <c r="F16" s="78" t="n">
        <v>841.9</v>
      </c>
      <c r="G16" s="78" t="n">
        <v>477.6</v>
      </c>
      <c r="H16" s="78" t="n">
        <v>136.8</v>
      </c>
      <c r="I16" s="25" t="n">
        <v>95</v>
      </c>
      <c r="J16" s="88" t="n">
        <v>92</v>
      </c>
      <c r="K16" s="88" t="n">
        <v>96</v>
      </c>
      <c r="L16" s="25" t="n">
        <v>249</v>
      </c>
      <c r="M16" s="22" t="s">
        <v>20</v>
      </c>
      <c r="N16" s="23" t="n">
        <v>1621.9</v>
      </c>
      <c r="O16" s="23" t="n">
        <v>257.4</v>
      </c>
      <c r="P16" s="23" t="n">
        <v>132.1</v>
      </c>
      <c r="Q16" s="23" t="n">
        <v>1052.3</v>
      </c>
      <c r="R16" s="23" t="n">
        <v>535.8</v>
      </c>
      <c r="S16" s="23" t="n">
        <v>312.3</v>
      </c>
      <c r="T16" s="23" t="n">
        <v>84.8</v>
      </c>
      <c r="U16" s="25" t="n">
        <v>95</v>
      </c>
      <c r="V16" s="88" t="n">
        <v>96</v>
      </c>
      <c r="W16" s="88" t="n">
        <v>99</v>
      </c>
      <c r="X16" s="25" t="n">
        <v>268</v>
      </c>
      <c r="Y16" s="22" t="s">
        <v>20</v>
      </c>
      <c r="Z16" s="23" t="n">
        <v>912.4</v>
      </c>
      <c r="AA16" s="23" t="n">
        <v>183.2</v>
      </c>
      <c r="AB16" s="23" t="n">
        <v>94.2</v>
      </c>
      <c r="AC16" s="23" t="n">
        <v>564</v>
      </c>
      <c r="AD16" s="23" t="n">
        <v>306.1</v>
      </c>
      <c r="AE16" s="23" t="n">
        <v>165.3</v>
      </c>
      <c r="AF16" s="23" t="n">
        <v>51.9</v>
      </c>
      <c r="AG16" s="25" t="n">
        <v>95</v>
      </c>
      <c r="AH16" s="88" t="n">
        <v>84</v>
      </c>
      <c r="AI16" s="88" t="n">
        <v>92</v>
      </c>
      <c r="AJ16" s="25" t="n">
        <v>218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310.1</v>
      </c>
      <c r="C17" s="78" t="n">
        <v>652</v>
      </c>
      <c r="D17" s="78" t="n">
        <v>333.7</v>
      </c>
      <c r="E17" s="78" t="n">
        <v>2108</v>
      </c>
      <c r="F17" s="78" t="n">
        <v>1096</v>
      </c>
      <c r="G17" s="78" t="n">
        <v>550.1</v>
      </c>
      <c r="H17" s="78" t="n">
        <v>174.3</v>
      </c>
      <c r="I17" s="25" t="n">
        <v>95</v>
      </c>
      <c r="J17" s="88" t="n">
        <v>92</v>
      </c>
      <c r="K17" s="88" t="n">
        <v>98</v>
      </c>
      <c r="L17" s="25" t="n">
        <v>216</v>
      </c>
      <c r="M17" s="22" t="s">
        <v>21</v>
      </c>
      <c r="N17" s="23" t="n">
        <v>1627.8</v>
      </c>
      <c r="O17" s="23" t="n">
        <v>276.6</v>
      </c>
      <c r="P17" s="23" t="n">
        <v>141.6</v>
      </c>
      <c r="Q17" s="23" t="n">
        <v>1053.9</v>
      </c>
      <c r="R17" s="23" t="n">
        <v>536.9</v>
      </c>
      <c r="S17" s="23" t="n">
        <v>297.4</v>
      </c>
      <c r="T17" s="23" t="n">
        <v>91.2</v>
      </c>
      <c r="U17" s="25" t="n">
        <v>95</v>
      </c>
      <c r="V17" s="88" t="n">
        <v>96</v>
      </c>
      <c r="W17" s="88" t="n">
        <v>100</v>
      </c>
      <c r="X17" s="25" t="n">
        <v>226</v>
      </c>
      <c r="Y17" s="22" t="s">
        <v>21</v>
      </c>
      <c r="Z17" s="23" t="n">
        <v>1682.3</v>
      </c>
      <c r="AA17" s="23" t="n">
        <v>375.4</v>
      </c>
      <c r="AB17" s="23" t="n">
        <v>192.1</v>
      </c>
      <c r="AC17" s="23" t="n">
        <v>1054.2</v>
      </c>
      <c r="AD17" s="23" t="n">
        <v>559.1</v>
      </c>
      <c r="AE17" s="23" t="n">
        <v>252.7</v>
      </c>
      <c r="AF17" s="23" t="n">
        <v>83</v>
      </c>
      <c r="AG17" s="25" t="n">
        <v>95</v>
      </c>
      <c r="AH17" s="88" t="n">
        <v>89</v>
      </c>
      <c r="AI17" s="88" t="n">
        <v>96</v>
      </c>
      <c r="AJ17" s="25" t="n">
        <v>204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242.9</v>
      </c>
      <c r="C18" s="78" t="n">
        <v>973.8</v>
      </c>
      <c r="D18" s="78" t="n">
        <v>500.2</v>
      </c>
      <c r="E18" s="78" t="n">
        <v>3334.4</v>
      </c>
      <c r="F18" s="78" t="n">
        <v>1721.6</v>
      </c>
      <c r="G18" s="78" t="n">
        <v>934.7</v>
      </c>
      <c r="H18" s="78" t="n">
        <v>285.9</v>
      </c>
      <c r="I18" s="25" t="n">
        <v>95</v>
      </c>
      <c r="J18" s="88" t="n">
        <v>94</v>
      </c>
      <c r="K18" s="88" t="n">
        <v>99</v>
      </c>
      <c r="L18" s="25" t="n">
        <v>227</v>
      </c>
      <c r="M18" s="22" t="s">
        <v>22</v>
      </c>
      <c r="N18" s="23" t="n">
        <v>3385.8</v>
      </c>
      <c r="O18" s="23" t="n">
        <v>580.7</v>
      </c>
      <c r="P18" s="23" t="n">
        <v>298.1</v>
      </c>
      <c r="Q18" s="23" t="n">
        <v>2177.4</v>
      </c>
      <c r="R18" s="23" t="n">
        <v>1097.9</v>
      </c>
      <c r="S18" s="23" t="n">
        <v>627.7</v>
      </c>
      <c r="T18" s="23" t="n">
        <v>186.4</v>
      </c>
      <c r="U18" s="25" t="n">
        <v>95</v>
      </c>
      <c r="V18" s="88" t="n">
        <v>98</v>
      </c>
      <c r="W18" s="88" t="n">
        <v>103</v>
      </c>
      <c r="X18" s="25" t="n">
        <v>237</v>
      </c>
      <c r="Y18" s="22" t="s">
        <v>22</v>
      </c>
      <c r="Z18" s="23" t="n">
        <v>1857.1</v>
      </c>
      <c r="AA18" s="23" t="n">
        <v>393</v>
      </c>
      <c r="AB18" s="23" t="n">
        <v>202.2</v>
      </c>
      <c r="AC18" s="23" t="n">
        <v>1157</v>
      </c>
      <c r="AD18" s="23" t="n">
        <v>623.7</v>
      </c>
      <c r="AE18" s="23" t="n">
        <v>307.1</v>
      </c>
      <c r="AF18" s="23" t="n">
        <v>99.5</v>
      </c>
      <c r="AG18" s="25" t="n">
        <v>94</v>
      </c>
      <c r="AH18" s="88" t="n">
        <v>86</v>
      </c>
      <c r="AI18" s="88" t="n">
        <v>92</v>
      </c>
      <c r="AJ18" s="25" t="n">
        <v>209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28.6</v>
      </c>
      <c r="C19" s="78" t="n">
        <v>173.2</v>
      </c>
      <c r="D19" s="78" t="n">
        <v>89.3</v>
      </c>
      <c r="E19" s="78" t="n">
        <v>676.4</v>
      </c>
      <c r="F19" s="78" t="n">
        <v>352.5</v>
      </c>
      <c r="G19" s="78" t="n">
        <v>178.9</v>
      </c>
      <c r="H19" s="78" t="n">
        <v>55.8</v>
      </c>
      <c r="I19" s="25" t="n">
        <v>94</v>
      </c>
      <c r="J19" s="88" t="n">
        <v>92</v>
      </c>
      <c r="K19" s="88" t="n">
        <v>99</v>
      </c>
      <c r="L19" s="25" t="n">
        <v>221</v>
      </c>
      <c r="M19" s="22" t="s">
        <v>23</v>
      </c>
      <c r="N19" s="23" t="n">
        <v>537.5</v>
      </c>
      <c r="O19" s="23" t="n">
        <v>86.4</v>
      </c>
      <c r="P19" s="23" t="n">
        <v>44.7</v>
      </c>
      <c r="Q19" s="23" t="n">
        <v>355.2</v>
      </c>
      <c r="R19" s="23" t="n">
        <v>182.7</v>
      </c>
      <c r="S19" s="23" t="n">
        <v>95.8</v>
      </c>
      <c r="T19" s="23" t="n">
        <v>28.6</v>
      </c>
      <c r="U19" s="25" t="n">
        <v>93</v>
      </c>
      <c r="V19" s="88" t="n">
        <v>94</v>
      </c>
      <c r="W19" s="88" t="n">
        <v>99</v>
      </c>
      <c r="X19" s="25" t="n">
        <v>235</v>
      </c>
      <c r="Y19" s="22" t="s">
        <v>23</v>
      </c>
      <c r="Z19" s="23" t="n">
        <v>491.1</v>
      </c>
      <c r="AA19" s="23" t="n">
        <v>86.8</v>
      </c>
      <c r="AB19" s="23" t="n">
        <v>44.6</v>
      </c>
      <c r="AC19" s="23" t="n">
        <v>321.2</v>
      </c>
      <c r="AD19" s="23" t="n">
        <v>169.8</v>
      </c>
      <c r="AE19" s="23" t="n">
        <v>83.1</v>
      </c>
      <c r="AF19" s="23" t="n">
        <v>27.2</v>
      </c>
      <c r="AG19" s="25" t="n">
        <v>95</v>
      </c>
      <c r="AH19" s="88" t="n">
        <v>89</v>
      </c>
      <c r="AI19" s="88" t="n">
        <v>98</v>
      </c>
      <c r="AJ19" s="25" t="n">
        <v>206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03.5</v>
      </c>
      <c r="C20" s="78" t="n">
        <v>419</v>
      </c>
      <c r="D20" s="78" t="n">
        <v>215.1</v>
      </c>
      <c r="E20" s="78" t="n">
        <v>1347.7</v>
      </c>
      <c r="F20" s="78" t="n">
        <v>706.7</v>
      </c>
      <c r="G20" s="78" t="n">
        <v>336.9</v>
      </c>
      <c r="H20" s="78" t="n">
        <v>106.8</v>
      </c>
      <c r="I20" s="25" t="n">
        <v>95</v>
      </c>
      <c r="J20" s="88" t="n">
        <v>91</v>
      </c>
      <c r="K20" s="88" t="n">
        <v>96</v>
      </c>
      <c r="L20" s="25" t="n">
        <v>216</v>
      </c>
      <c r="M20" s="22" t="s">
        <v>24</v>
      </c>
      <c r="N20" s="23" t="n">
        <v>870</v>
      </c>
      <c r="O20" s="23" t="n">
        <v>155.5</v>
      </c>
      <c r="P20" s="23" t="n">
        <v>79.8</v>
      </c>
      <c r="Q20" s="23" t="n">
        <v>574.7</v>
      </c>
      <c r="R20" s="23" t="n">
        <v>293.3</v>
      </c>
      <c r="S20" s="23" t="n">
        <v>139.8</v>
      </c>
      <c r="T20" s="23" t="n">
        <v>42.8</v>
      </c>
      <c r="U20" s="25" t="n">
        <v>95</v>
      </c>
      <c r="V20" s="88" t="n">
        <v>96</v>
      </c>
      <c r="W20" s="88" t="n">
        <v>98</v>
      </c>
      <c r="X20" s="25" t="n">
        <v>227</v>
      </c>
      <c r="Y20" s="22" t="s">
        <v>24</v>
      </c>
      <c r="Z20" s="23" t="n">
        <v>1233.5</v>
      </c>
      <c r="AA20" s="23" t="n">
        <v>263.5</v>
      </c>
      <c r="AB20" s="23" t="n">
        <v>135.3</v>
      </c>
      <c r="AC20" s="23" t="n">
        <v>773</v>
      </c>
      <c r="AD20" s="23" t="n">
        <v>413.4</v>
      </c>
      <c r="AE20" s="23" t="n">
        <v>197.1</v>
      </c>
      <c r="AF20" s="23" t="n">
        <v>63.9</v>
      </c>
      <c r="AG20" s="25" t="n">
        <v>95</v>
      </c>
      <c r="AH20" s="88" t="n">
        <v>87</v>
      </c>
      <c r="AI20" s="88" t="n">
        <v>94</v>
      </c>
      <c r="AJ20" s="25" t="n">
        <v>208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188.3</v>
      </c>
      <c r="C21" s="78" t="n">
        <v>223.3</v>
      </c>
      <c r="D21" s="78" t="n">
        <v>115</v>
      </c>
      <c r="E21" s="78" t="n">
        <v>755.7</v>
      </c>
      <c r="F21" s="78" t="n">
        <v>396.2</v>
      </c>
      <c r="G21" s="78" t="n">
        <v>209.3</v>
      </c>
      <c r="H21" s="78" t="n">
        <v>67.5</v>
      </c>
      <c r="I21" s="25" t="n">
        <v>94</v>
      </c>
      <c r="J21" s="88" t="n">
        <v>91</v>
      </c>
      <c r="K21" s="88" t="n">
        <v>95</v>
      </c>
      <c r="L21" s="25" t="n">
        <v>210</v>
      </c>
      <c r="M21" s="22" t="s">
        <v>25</v>
      </c>
      <c r="N21" s="23" t="n">
        <v>717.8</v>
      </c>
      <c r="O21" s="23" t="n">
        <v>129.2</v>
      </c>
      <c r="P21" s="23" t="n">
        <v>66.1</v>
      </c>
      <c r="Q21" s="23" t="n">
        <v>475.5</v>
      </c>
      <c r="R21" s="23" t="n">
        <v>241</v>
      </c>
      <c r="S21" s="23" t="n">
        <v>113</v>
      </c>
      <c r="T21" s="23" t="n">
        <v>33.8</v>
      </c>
      <c r="U21" s="25" t="n">
        <v>96</v>
      </c>
      <c r="V21" s="88" t="n">
        <v>97</v>
      </c>
      <c r="W21" s="88" t="n">
        <v>99</v>
      </c>
      <c r="X21" s="25" t="n">
        <v>235</v>
      </c>
      <c r="Y21" s="22" t="s">
        <v>25</v>
      </c>
      <c r="Z21" s="23" t="n">
        <v>470.5</v>
      </c>
      <c r="AA21" s="23" t="n">
        <v>94.1</v>
      </c>
      <c r="AB21" s="23" t="n">
        <v>48.9</v>
      </c>
      <c r="AC21" s="23" t="n">
        <v>280.1</v>
      </c>
      <c r="AD21" s="23" t="n">
        <v>155.2</v>
      </c>
      <c r="AE21" s="23" t="n">
        <v>96.3</v>
      </c>
      <c r="AF21" s="23" t="n">
        <v>33.7</v>
      </c>
      <c r="AG21" s="25" t="n">
        <v>92</v>
      </c>
      <c r="AH21" s="88" t="n">
        <v>80</v>
      </c>
      <c r="AI21" s="88" t="n">
        <v>88</v>
      </c>
      <c r="AJ21" s="25" t="n">
        <v>186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40.3</v>
      </c>
      <c r="C22" s="78" t="n">
        <v>450.6</v>
      </c>
      <c r="D22" s="78" t="n">
        <v>231.7</v>
      </c>
      <c r="E22" s="78" t="n">
        <v>1442.6</v>
      </c>
      <c r="F22" s="78" t="n">
        <v>750.1</v>
      </c>
      <c r="G22" s="78" t="n">
        <v>347.1</v>
      </c>
      <c r="H22" s="78" t="n">
        <v>106.3</v>
      </c>
      <c r="I22" s="25" t="n">
        <v>94</v>
      </c>
      <c r="J22" s="88" t="n">
        <v>92</v>
      </c>
      <c r="K22" s="88" t="n">
        <v>98</v>
      </c>
      <c r="L22" s="25" t="n">
        <v>226</v>
      </c>
      <c r="M22" s="22" t="s">
        <v>26</v>
      </c>
      <c r="N22" s="23" t="n">
        <v>1477.7</v>
      </c>
      <c r="O22" s="23" t="n">
        <v>264.1</v>
      </c>
      <c r="P22" s="23" t="n">
        <v>136</v>
      </c>
      <c r="Q22" s="23" t="n">
        <v>953.4</v>
      </c>
      <c r="R22" s="23" t="n">
        <v>489.6</v>
      </c>
      <c r="S22" s="23" t="n">
        <v>260.2</v>
      </c>
      <c r="T22" s="23" t="n">
        <v>78.6</v>
      </c>
      <c r="U22" s="25" t="n">
        <v>94</v>
      </c>
      <c r="V22" s="88" t="n">
        <v>95</v>
      </c>
      <c r="W22" s="88" t="n">
        <v>100</v>
      </c>
      <c r="X22" s="25" t="n">
        <v>231</v>
      </c>
      <c r="Y22" s="22" t="s">
        <v>26</v>
      </c>
      <c r="Z22" s="23" t="n">
        <v>762.6</v>
      </c>
      <c r="AA22" s="23" t="n">
        <v>186.5</v>
      </c>
      <c r="AB22" s="23" t="n">
        <v>95.7</v>
      </c>
      <c r="AC22" s="23" t="n">
        <v>489.2</v>
      </c>
      <c r="AD22" s="23" t="n">
        <v>260.5</v>
      </c>
      <c r="AE22" s="23" t="n">
        <v>86.9</v>
      </c>
      <c r="AF22" s="23" t="n">
        <v>27.7</v>
      </c>
      <c r="AG22" s="25" t="n">
        <v>95</v>
      </c>
      <c r="AH22" s="88" t="n">
        <v>88</v>
      </c>
      <c r="AI22" s="88" t="n">
        <v>95</v>
      </c>
      <c r="AJ22" s="25" t="n">
        <v>214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35.9</v>
      </c>
      <c r="C23" s="78" t="n">
        <v>797</v>
      </c>
      <c r="D23" s="78" t="n">
        <v>408.2</v>
      </c>
      <c r="E23" s="78" t="n">
        <v>3020.6</v>
      </c>
      <c r="F23" s="78" t="n">
        <v>1568.2</v>
      </c>
      <c r="G23" s="78" t="n">
        <v>818.3</v>
      </c>
      <c r="H23" s="78" t="n">
        <v>257.8</v>
      </c>
      <c r="I23" s="25" t="n">
        <v>95</v>
      </c>
      <c r="J23" s="88" t="n">
        <v>93</v>
      </c>
      <c r="K23" s="88" t="n">
        <v>98</v>
      </c>
      <c r="L23" s="25" t="n">
        <v>217</v>
      </c>
      <c r="M23" s="22" t="s">
        <v>27</v>
      </c>
      <c r="N23" s="23" t="n">
        <v>3613.7</v>
      </c>
      <c r="O23" s="23" t="n">
        <v>600.6</v>
      </c>
      <c r="P23" s="23" t="n">
        <v>307.4</v>
      </c>
      <c r="Q23" s="23" t="n">
        <v>2363.8</v>
      </c>
      <c r="R23" s="23" t="n">
        <v>1222.8</v>
      </c>
      <c r="S23" s="23" t="n">
        <v>649.4</v>
      </c>
      <c r="T23" s="23" t="n">
        <v>202.4</v>
      </c>
      <c r="U23" s="25" t="n">
        <v>95</v>
      </c>
      <c r="V23" s="88" t="n">
        <v>93</v>
      </c>
      <c r="W23" s="88" t="n">
        <v>98</v>
      </c>
      <c r="X23" s="25" t="n">
        <v>221</v>
      </c>
      <c r="Y23" s="22" t="s">
        <v>27</v>
      </c>
      <c r="Z23" s="23" t="n">
        <v>1022.2</v>
      </c>
      <c r="AA23" s="23" t="n">
        <v>196.5</v>
      </c>
      <c r="AB23" s="23" t="n">
        <v>100.8</v>
      </c>
      <c r="AC23" s="23" t="n">
        <v>656.8</v>
      </c>
      <c r="AD23" s="23" t="n">
        <v>345.3</v>
      </c>
      <c r="AE23" s="23" t="n">
        <v>168.9</v>
      </c>
      <c r="AF23" s="23" t="n">
        <v>55.4</v>
      </c>
      <c r="AG23" s="25" t="n">
        <v>95</v>
      </c>
      <c r="AH23" s="88" t="n">
        <v>90</v>
      </c>
      <c r="AI23" s="88" t="n">
        <v>97</v>
      </c>
      <c r="AJ23" s="25" t="n">
        <v>205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66</v>
      </c>
      <c r="C24" s="78" t="n">
        <v>229.8</v>
      </c>
      <c r="D24" s="78" t="n">
        <v>117.8</v>
      </c>
      <c r="E24" s="78" t="n">
        <v>804.7</v>
      </c>
      <c r="F24" s="78" t="n">
        <v>427</v>
      </c>
      <c r="G24" s="78" t="n">
        <v>231.5</v>
      </c>
      <c r="H24" s="78" t="n">
        <v>71.7</v>
      </c>
      <c r="I24" s="25" t="n">
        <v>95</v>
      </c>
      <c r="J24" s="88" t="n">
        <v>88</v>
      </c>
      <c r="K24" s="88" t="n">
        <v>94</v>
      </c>
      <c r="L24" s="25" t="n">
        <v>223</v>
      </c>
      <c r="M24" s="22" t="s">
        <v>28</v>
      </c>
      <c r="N24" s="23" t="n">
        <v>570.3</v>
      </c>
      <c r="O24" s="23" t="n">
        <v>92.4</v>
      </c>
      <c r="P24" s="23" t="n">
        <v>47.6</v>
      </c>
      <c r="Q24" s="23" t="n">
        <v>372.3</v>
      </c>
      <c r="R24" s="23" t="n">
        <v>191.7</v>
      </c>
      <c r="S24" s="23" t="n">
        <v>105.6</v>
      </c>
      <c r="T24" s="23" t="n">
        <v>31.6</v>
      </c>
      <c r="U24" s="25" t="n">
        <v>94</v>
      </c>
      <c r="V24" s="88" t="n">
        <v>94</v>
      </c>
      <c r="W24" s="88" t="n">
        <v>96</v>
      </c>
      <c r="X24" s="25" t="n">
        <v>234</v>
      </c>
      <c r="Y24" s="22" t="s">
        <v>28</v>
      </c>
      <c r="Z24" s="23" t="n">
        <v>695.8</v>
      </c>
      <c r="AA24" s="23" t="n">
        <v>137.4</v>
      </c>
      <c r="AB24" s="23" t="n">
        <v>70.2</v>
      </c>
      <c r="AC24" s="23" t="n">
        <v>432.4</v>
      </c>
      <c r="AD24" s="23" t="n">
        <v>235.4</v>
      </c>
      <c r="AE24" s="23" t="n">
        <v>125.9</v>
      </c>
      <c r="AF24" s="23" t="n">
        <v>40.1</v>
      </c>
      <c r="AG24" s="25" t="n">
        <v>96</v>
      </c>
      <c r="AH24" s="88" t="n">
        <v>84</v>
      </c>
      <c r="AI24" s="88" t="n">
        <v>92</v>
      </c>
      <c r="AJ24" s="25" t="n">
        <v>214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27.2</v>
      </c>
      <c r="C25" s="78" t="n">
        <v>285.7</v>
      </c>
      <c r="D25" s="78" t="n">
        <v>146.5</v>
      </c>
      <c r="E25" s="78" t="n">
        <v>930.3</v>
      </c>
      <c r="F25" s="78" t="n">
        <v>487.1</v>
      </c>
      <c r="G25" s="78" t="n">
        <v>211.2</v>
      </c>
      <c r="H25" s="78" t="n">
        <v>62</v>
      </c>
      <c r="I25" s="25" t="n">
        <v>95</v>
      </c>
      <c r="J25" s="88" t="n">
        <v>91</v>
      </c>
      <c r="K25" s="88" t="n">
        <v>95</v>
      </c>
      <c r="L25" s="25" t="n">
        <v>241</v>
      </c>
      <c r="M25" s="26" t="s">
        <v>29</v>
      </c>
      <c r="N25" s="23" t="n">
        <v>852.7</v>
      </c>
      <c r="O25" s="23" t="n">
        <v>156.4</v>
      </c>
      <c r="P25" s="23" t="n">
        <v>80.2</v>
      </c>
      <c r="Q25" s="23" t="n">
        <v>562.7</v>
      </c>
      <c r="R25" s="23" t="n">
        <v>287.2</v>
      </c>
      <c r="S25" s="23" t="n">
        <v>133.6</v>
      </c>
      <c r="T25" s="23" t="n">
        <v>37.9</v>
      </c>
      <c r="U25" s="25" t="n">
        <v>95</v>
      </c>
      <c r="V25" s="88" t="n">
        <v>96</v>
      </c>
      <c r="W25" s="88" t="n">
        <v>98</v>
      </c>
      <c r="X25" s="25" t="n">
        <v>252</v>
      </c>
      <c r="Y25" s="26" t="s">
        <v>29</v>
      </c>
      <c r="Z25" s="23" t="n">
        <v>574.6</v>
      </c>
      <c r="AA25" s="23" t="n">
        <v>129.3</v>
      </c>
      <c r="AB25" s="23" t="n">
        <v>66.3</v>
      </c>
      <c r="AC25" s="23" t="n">
        <v>367.6</v>
      </c>
      <c r="AD25" s="23" t="n">
        <v>199.9</v>
      </c>
      <c r="AE25" s="23" t="n">
        <v>77.7</v>
      </c>
      <c r="AF25" s="23" t="n">
        <v>24</v>
      </c>
      <c r="AG25" s="25" t="n">
        <v>95</v>
      </c>
      <c r="AH25" s="88" t="n">
        <v>84</v>
      </c>
      <c r="AI25" s="88" t="n">
        <v>90</v>
      </c>
      <c r="AJ25" s="25" t="n">
        <v>223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19.4</v>
      </c>
      <c r="C26" s="78" t="n">
        <v>676.9</v>
      </c>
      <c r="D26" s="78" t="n">
        <v>348.4</v>
      </c>
      <c r="E26" s="78" t="n">
        <v>2218.4</v>
      </c>
      <c r="F26" s="78" t="n">
        <v>1156.6</v>
      </c>
      <c r="G26" s="78" t="n">
        <v>524.1</v>
      </c>
      <c r="H26" s="78" t="n">
        <v>153.8</v>
      </c>
      <c r="I26" s="25" t="n">
        <v>94</v>
      </c>
      <c r="J26" s="88" t="n">
        <v>92</v>
      </c>
      <c r="K26" s="88" t="n">
        <v>97</v>
      </c>
      <c r="L26" s="25" t="n">
        <v>241</v>
      </c>
      <c r="M26" s="22" t="s">
        <v>30</v>
      </c>
      <c r="N26" s="23" t="n">
        <v>1910.7</v>
      </c>
      <c r="O26" s="23" t="n">
        <v>340.7</v>
      </c>
      <c r="P26" s="23" t="n">
        <v>175</v>
      </c>
      <c r="Q26" s="23" t="n">
        <v>1250</v>
      </c>
      <c r="R26" s="23" t="n">
        <v>640.9</v>
      </c>
      <c r="S26" s="23" t="n">
        <v>320</v>
      </c>
      <c r="T26" s="23" t="n">
        <v>91.4</v>
      </c>
      <c r="U26" s="25" t="n">
        <v>95</v>
      </c>
      <c r="V26" s="88" t="n">
        <v>95</v>
      </c>
      <c r="W26" s="88" t="n">
        <v>99</v>
      </c>
      <c r="X26" s="25" t="n">
        <v>250</v>
      </c>
      <c r="Y26" s="22" t="s">
        <v>30</v>
      </c>
      <c r="Z26" s="23" t="n">
        <v>1508.7</v>
      </c>
      <c r="AA26" s="23" t="n">
        <v>336.2</v>
      </c>
      <c r="AB26" s="23" t="n">
        <v>173.4</v>
      </c>
      <c r="AC26" s="23" t="n">
        <v>968.5</v>
      </c>
      <c r="AD26" s="23" t="n">
        <v>515.7</v>
      </c>
      <c r="AE26" s="23" t="n">
        <v>204.1</v>
      </c>
      <c r="AF26" s="23" t="n">
        <v>62.4</v>
      </c>
      <c r="AG26" s="25" t="n">
        <v>94</v>
      </c>
      <c r="AH26" s="88" t="n">
        <v>88</v>
      </c>
      <c r="AI26" s="88" t="n">
        <v>95</v>
      </c>
      <c r="AJ26" s="25" t="n">
        <v>227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693.1</v>
      </c>
      <c r="C27" s="78" t="n">
        <v>312.9</v>
      </c>
      <c r="D27" s="78" t="n">
        <v>160.7</v>
      </c>
      <c r="E27" s="78" t="n">
        <v>1112</v>
      </c>
      <c r="F27" s="78" t="n">
        <v>582.8</v>
      </c>
      <c r="G27" s="78" t="n">
        <v>268.1</v>
      </c>
      <c r="H27" s="78" t="n">
        <v>77.7</v>
      </c>
      <c r="I27" s="25" t="n">
        <v>95</v>
      </c>
      <c r="J27" s="88" t="n">
        <v>91</v>
      </c>
      <c r="K27" s="88" t="n">
        <v>96</v>
      </c>
      <c r="L27" s="25" t="n">
        <v>245</v>
      </c>
      <c r="M27" s="22" t="s">
        <v>31</v>
      </c>
      <c r="N27" s="23" t="n">
        <v>1164.5</v>
      </c>
      <c r="O27" s="23" t="n">
        <v>198.7</v>
      </c>
      <c r="P27" s="23" t="n">
        <v>102</v>
      </c>
      <c r="Q27" s="23" t="n">
        <v>766.5</v>
      </c>
      <c r="R27" s="23" t="n">
        <v>396.3</v>
      </c>
      <c r="S27" s="23" t="n">
        <v>199.3</v>
      </c>
      <c r="T27" s="23" t="n">
        <v>57.5</v>
      </c>
      <c r="U27" s="25" t="n">
        <v>95</v>
      </c>
      <c r="V27" s="88" t="n">
        <v>93</v>
      </c>
      <c r="W27" s="88" t="n">
        <v>98</v>
      </c>
      <c r="X27" s="25" t="n">
        <v>247</v>
      </c>
      <c r="Y27" s="22" t="s">
        <v>31</v>
      </c>
      <c r="Z27" s="23" t="n">
        <v>528.6</v>
      </c>
      <c r="AA27" s="23" t="n">
        <v>114.2</v>
      </c>
      <c r="AB27" s="23" t="n">
        <v>58.6</v>
      </c>
      <c r="AC27" s="23" t="n">
        <v>345.6</v>
      </c>
      <c r="AD27" s="23" t="n">
        <v>186.5</v>
      </c>
      <c r="AE27" s="23" t="n">
        <v>68.8</v>
      </c>
      <c r="AF27" s="23" t="n">
        <v>20.2</v>
      </c>
      <c r="AG27" s="25" t="n">
        <v>95</v>
      </c>
      <c r="AH27" s="88" t="n">
        <v>85</v>
      </c>
      <c r="AI27" s="88" t="n">
        <v>92</v>
      </c>
      <c r="AJ27" s="25" t="n">
        <v>241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80" t="s">
        <v>119</v>
      </c>
    </row>
    <row r="2" s="3" customFormat="true" ht="18" hidden="false" customHeight="true" outlineLevel="0" collapsed="false">
      <c r="A2" s="1" t="s">
        <v>120</v>
      </c>
      <c r="B2" s="8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65" t="s">
        <v>121</v>
      </c>
      <c r="B4" s="30" t="s">
        <v>122</v>
      </c>
      <c r="C4" s="90" t="s">
        <v>123</v>
      </c>
      <c r="D4" s="90" t="s">
        <v>124</v>
      </c>
      <c r="E4" s="10" t="s">
        <v>125</v>
      </c>
      <c r="F4" s="10"/>
      <c r="G4" s="10"/>
      <c r="H4" s="91" t="s">
        <v>126</v>
      </c>
      <c r="I4" s="91"/>
      <c r="J4" s="91"/>
    </row>
    <row r="5" customFormat="false" ht="52.5" hidden="false" customHeight="true" outlineLevel="0" collapsed="false">
      <c r="A5" s="65"/>
      <c r="B5" s="30"/>
      <c r="C5" s="90"/>
      <c r="D5" s="90"/>
      <c r="E5" s="13" t="s">
        <v>127</v>
      </c>
      <c r="F5" s="92" t="s">
        <v>128</v>
      </c>
      <c r="G5" s="92" t="s">
        <v>129</v>
      </c>
      <c r="H5" s="13" t="s">
        <v>127</v>
      </c>
      <c r="I5" s="92" t="s">
        <v>128</v>
      </c>
      <c r="J5" s="11" t="s">
        <v>129</v>
      </c>
    </row>
    <row r="6" customFormat="false" ht="6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36.95" hidden="false" customHeight="true" outlineLevel="0" collapsed="false">
      <c r="A7" s="16" t="s">
        <v>93</v>
      </c>
      <c r="B7" s="95" t="n">
        <v>38</v>
      </c>
      <c r="C7" s="41" t="n">
        <v>36.2</v>
      </c>
      <c r="D7" s="41" t="n">
        <v>40</v>
      </c>
      <c r="E7" s="41" t="n">
        <v>39.2</v>
      </c>
      <c r="F7" s="41" t="n">
        <v>36.9</v>
      </c>
      <c r="G7" s="41" t="n">
        <v>41.7</v>
      </c>
      <c r="H7" s="41" t="n">
        <v>36.2</v>
      </c>
      <c r="I7" s="41" t="n">
        <v>35</v>
      </c>
      <c r="J7" s="95" t="n">
        <v>37.6</v>
      </c>
    </row>
    <row r="8" customFormat="false" ht="36.95" hidden="false" customHeight="true" outlineLevel="0" collapsed="false">
      <c r="A8" s="22" t="s">
        <v>16</v>
      </c>
      <c r="B8" s="96" t="n">
        <v>38.9</v>
      </c>
      <c r="C8" s="44" t="n">
        <v>36.8</v>
      </c>
      <c r="D8" s="44" t="n">
        <v>41.3</v>
      </c>
      <c r="E8" s="44" t="n">
        <v>40</v>
      </c>
      <c r="F8" s="44" t="n">
        <v>37.4</v>
      </c>
      <c r="G8" s="44" t="n">
        <v>42.9</v>
      </c>
      <c r="H8" s="44" t="n">
        <v>36.6</v>
      </c>
      <c r="I8" s="44" t="n">
        <v>35.4</v>
      </c>
      <c r="J8" s="96" t="n">
        <v>37.9</v>
      </c>
    </row>
    <row r="9" customFormat="false" ht="36.95" hidden="false" customHeight="true" outlineLevel="0" collapsed="false">
      <c r="A9" s="26" t="s">
        <v>17</v>
      </c>
      <c r="B9" s="96" t="n">
        <v>37.5</v>
      </c>
      <c r="C9" s="44" t="n">
        <v>35.6</v>
      </c>
      <c r="D9" s="44" t="n">
        <v>39.4</v>
      </c>
      <c r="E9" s="44" t="n">
        <v>39</v>
      </c>
      <c r="F9" s="44" t="n">
        <v>36.6</v>
      </c>
      <c r="G9" s="44" t="n">
        <v>41.6</v>
      </c>
      <c r="H9" s="44" t="n">
        <v>35.3</v>
      </c>
      <c r="I9" s="44" t="n">
        <v>34.2</v>
      </c>
      <c r="J9" s="96" t="n">
        <v>36.4</v>
      </c>
    </row>
    <row r="10" customFormat="false" ht="36.95" hidden="false" customHeight="true" outlineLevel="0" collapsed="false">
      <c r="A10" s="22" t="s">
        <v>18</v>
      </c>
      <c r="B10" s="96" t="n">
        <v>37.8</v>
      </c>
      <c r="C10" s="44" t="n">
        <v>35.7</v>
      </c>
      <c r="D10" s="44" t="n">
        <v>40.2</v>
      </c>
      <c r="E10" s="44" t="n">
        <v>38.2</v>
      </c>
      <c r="F10" s="44" t="n">
        <v>35.7</v>
      </c>
      <c r="G10" s="44" t="n">
        <v>40.9</v>
      </c>
      <c r="H10" s="44" t="n">
        <v>37.5</v>
      </c>
      <c r="I10" s="44" t="n">
        <v>35.6</v>
      </c>
      <c r="J10" s="96" t="n">
        <v>39.6</v>
      </c>
    </row>
    <row r="11" customFormat="false" ht="36.95" hidden="false" customHeight="true" outlineLevel="0" collapsed="false">
      <c r="A11" s="22" t="s">
        <v>19</v>
      </c>
      <c r="B11" s="96" t="n">
        <v>37.3</v>
      </c>
      <c r="C11" s="44" t="n">
        <v>35.6</v>
      </c>
      <c r="D11" s="44" t="n">
        <v>39.2</v>
      </c>
      <c r="E11" s="44" t="n">
        <v>38.2</v>
      </c>
      <c r="F11" s="44" t="n">
        <v>36.1</v>
      </c>
      <c r="G11" s="44" t="n">
        <v>40.6</v>
      </c>
      <c r="H11" s="44" t="n">
        <v>35.8</v>
      </c>
      <c r="I11" s="44" t="n">
        <v>34.7</v>
      </c>
      <c r="J11" s="96" t="n">
        <v>37</v>
      </c>
    </row>
    <row r="12" customFormat="false" ht="36.95" hidden="false" customHeight="true" outlineLevel="0" collapsed="false">
      <c r="A12" s="22" t="s">
        <v>20</v>
      </c>
      <c r="B12" s="96" t="n">
        <v>40.1</v>
      </c>
      <c r="C12" s="44" t="n">
        <v>37.5</v>
      </c>
      <c r="D12" s="44" t="n">
        <v>43</v>
      </c>
      <c r="E12" s="44" t="n">
        <v>41.3</v>
      </c>
      <c r="F12" s="44" t="n">
        <v>38.1</v>
      </c>
      <c r="G12" s="44" t="n">
        <v>44.8</v>
      </c>
      <c r="H12" s="44" t="n">
        <v>38.2</v>
      </c>
      <c r="I12" s="44" t="n">
        <v>36.6</v>
      </c>
      <c r="J12" s="96" t="n">
        <v>39.9</v>
      </c>
    </row>
    <row r="13" customFormat="false" ht="36.95" hidden="false" customHeight="true" outlineLevel="0" collapsed="false">
      <c r="A13" s="22" t="s">
        <v>21</v>
      </c>
      <c r="B13" s="96" t="n">
        <v>36.8</v>
      </c>
      <c r="C13" s="44" t="n">
        <v>35.3</v>
      </c>
      <c r="D13" s="44" t="n">
        <v>38.5</v>
      </c>
      <c r="E13" s="44" t="n">
        <v>38.6</v>
      </c>
      <c r="F13" s="44" t="n">
        <v>36.6</v>
      </c>
      <c r="G13" s="44" t="n">
        <v>41</v>
      </c>
      <c r="H13" s="44" t="n">
        <v>35.1</v>
      </c>
      <c r="I13" s="44" t="n">
        <v>34.1</v>
      </c>
      <c r="J13" s="96" t="n">
        <v>36.2</v>
      </c>
    </row>
    <row r="14" customFormat="false" ht="36.95" hidden="false" customHeight="true" outlineLevel="0" collapsed="false">
      <c r="A14" s="22" t="s">
        <v>22</v>
      </c>
      <c r="B14" s="96" t="n">
        <v>38.4</v>
      </c>
      <c r="C14" s="44" t="n">
        <v>36.5</v>
      </c>
      <c r="D14" s="44" t="n">
        <v>40.4</v>
      </c>
      <c r="E14" s="44" t="n">
        <v>39.2</v>
      </c>
      <c r="F14" s="44" t="n">
        <v>37.1</v>
      </c>
      <c r="G14" s="44" t="n">
        <v>41.6</v>
      </c>
      <c r="H14" s="44" t="n">
        <v>36.7</v>
      </c>
      <c r="I14" s="44" t="n">
        <v>35.3</v>
      </c>
      <c r="J14" s="96" t="n">
        <v>38.3</v>
      </c>
    </row>
    <row r="15" customFormat="false" ht="36.95" hidden="false" customHeight="true" outlineLevel="0" collapsed="false">
      <c r="A15" s="22" t="s">
        <v>23</v>
      </c>
      <c r="B15" s="96" t="n">
        <v>39.4</v>
      </c>
      <c r="C15" s="44" t="n">
        <v>37.8</v>
      </c>
      <c r="D15" s="44" t="n">
        <v>41.2</v>
      </c>
      <c r="E15" s="44" t="n">
        <v>40</v>
      </c>
      <c r="F15" s="44" t="n">
        <v>37.8</v>
      </c>
      <c r="G15" s="44" t="n">
        <v>42.3</v>
      </c>
      <c r="H15" s="44" t="n">
        <v>38.9</v>
      </c>
      <c r="I15" s="44" t="n">
        <v>37.8</v>
      </c>
      <c r="J15" s="96" t="n">
        <v>40</v>
      </c>
    </row>
    <row r="16" customFormat="false" ht="36.95" hidden="false" customHeight="true" outlineLevel="0" collapsed="false">
      <c r="A16" s="22" t="s">
        <v>24</v>
      </c>
      <c r="B16" s="96" t="n">
        <v>36.5</v>
      </c>
      <c r="C16" s="44" t="n">
        <v>34.9</v>
      </c>
      <c r="D16" s="44" t="n">
        <v>38.2</v>
      </c>
      <c r="E16" s="44" t="n">
        <v>37.7</v>
      </c>
      <c r="F16" s="44" t="n">
        <v>35.5</v>
      </c>
      <c r="G16" s="44" t="n">
        <v>40</v>
      </c>
      <c r="H16" s="44" t="n">
        <v>35.7</v>
      </c>
      <c r="I16" s="44" t="n">
        <v>34.5</v>
      </c>
      <c r="J16" s="96" t="n">
        <v>37</v>
      </c>
    </row>
    <row r="17" customFormat="false" ht="36.95" hidden="false" customHeight="true" outlineLevel="0" collapsed="false">
      <c r="A17" s="22" t="s">
        <v>25</v>
      </c>
      <c r="B17" s="96" t="n">
        <v>38.1</v>
      </c>
      <c r="C17" s="44" t="n">
        <v>36.1</v>
      </c>
      <c r="D17" s="44" t="n">
        <v>40.2</v>
      </c>
      <c r="E17" s="44" t="n">
        <v>37.7</v>
      </c>
      <c r="F17" s="44" t="n">
        <v>35.4</v>
      </c>
      <c r="G17" s="44" t="n">
        <v>40</v>
      </c>
      <c r="H17" s="44" t="n">
        <v>38.7</v>
      </c>
      <c r="I17" s="44" t="n">
        <v>37.2</v>
      </c>
      <c r="J17" s="96" t="n">
        <v>40.5</v>
      </c>
    </row>
    <row r="18" customFormat="false" ht="36.95" hidden="false" customHeight="true" outlineLevel="0" collapsed="false">
      <c r="A18" s="22" t="s">
        <v>26</v>
      </c>
      <c r="B18" s="96" t="n">
        <v>36.7</v>
      </c>
      <c r="C18" s="44" t="n">
        <v>35.3</v>
      </c>
      <c r="D18" s="44" t="n">
        <v>38.3</v>
      </c>
      <c r="E18" s="44" t="n">
        <v>38.6</v>
      </c>
      <c r="F18" s="44" t="n">
        <v>36.7</v>
      </c>
      <c r="G18" s="44" t="n">
        <v>40.7</v>
      </c>
      <c r="H18" s="44" t="n">
        <v>33.1</v>
      </c>
      <c r="I18" s="44" t="n">
        <v>32.4</v>
      </c>
      <c r="J18" s="96" t="n">
        <v>33.8</v>
      </c>
    </row>
    <row r="19" customFormat="false" ht="36.95" hidden="false" customHeight="true" outlineLevel="0" collapsed="false">
      <c r="A19" s="22" t="s">
        <v>27</v>
      </c>
      <c r="B19" s="96" t="n">
        <v>39.6</v>
      </c>
      <c r="C19" s="44" t="n">
        <v>37.7</v>
      </c>
      <c r="D19" s="44" t="n">
        <v>41.6</v>
      </c>
      <c r="E19" s="44" t="n">
        <v>40.1</v>
      </c>
      <c r="F19" s="44" t="n">
        <v>38</v>
      </c>
      <c r="G19" s="44" t="n">
        <v>42.3</v>
      </c>
      <c r="H19" s="44" t="n">
        <v>38</v>
      </c>
      <c r="I19" s="44" t="n">
        <v>36.6</v>
      </c>
      <c r="J19" s="96" t="n">
        <v>39.3</v>
      </c>
    </row>
    <row r="20" customFormat="false" ht="36.95" hidden="false" customHeight="true" outlineLevel="0" collapsed="false">
      <c r="A20" s="22" t="s">
        <v>28</v>
      </c>
      <c r="B20" s="96" t="n">
        <v>39.2</v>
      </c>
      <c r="C20" s="44" t="n">
        <v>37.1</v>
      </c>
      <c r="D20" s="44" t="n">
        <v>41.5</v>
      </c>
      <c r="E20" s="44" t="n">
        <v>40.9</v>
      </c>
      <c r="F20" s="44" t="n">
        <v>38</v>
      </c>
      <c r="G20" s="44" t="n">
        <v>44</v>
      </c>
      <c r="H20" s="44" t="n">
        <v>37.9</v>
      </c>
      <c r="I20" s="44" t="n">
        <v>36.4</v>
      </c>
      <c r="J20" s="96" t="n">
        <v>39.5</v>
      </c>
    </row>
    <row r="21" customFormat="false" ht="36.95" hidden="false" customHeight="true" outlineLevel="0" collapsed="false">
      <c r="A21" s="26" t="s">
        <v>29</v>
      </c>
      <c r="B21" s="96" t="n">
        <v>36.5</v>
      </c>
      <c r="C21" s="44" t="n">
        <v>34.7</v>
      </c>
      <c r="D21" s="44" t="n">
        <v>38.5</v>
      </c>
      <c r="E21" s="44" t="n">
        <v>37.8</v>
      </c>
      <c r="F21" s="44" t="n">
        <v>35.5</v>
      </c>
      <c r="G21" s="44" t="n">
        <v>40.3</v>
      </c>
      <c r="H21" s="44" t="n">
        <v>34.6</v>
      </c>
      <c r="I21" s="44" t="n">
        <v>33.5</v>
      </c>
      <c r="J21" s="96" t="n">
        <v>35.9</v>
      </c>
    </row>
    <row r="22" customFormat="false" ht="36.95" hidden="false" customHeight="true" outlineLevel="0" collapsed="false">
      <c r="A22" s="22" t="s">
        <v>30</v>
      </c>
      <c r="B22" s="96" t="n">
        <v>36.6</v>
      </c>
      <c r="C22" s="44" t="n">
        <v>35</v>
      </c>
      <c r="D22" s="44" t="n">
        <v>38.3</v>
      </c>
      <c r="E22" s="44" t="n">
        <v>38</v>
      </c>
      <c r="F22" s="44" t="n">
        <v>35.9</v>
      </c>
      <c r="G22" s="44" t="n">
        <v>40.4</v>
      </c>
      <c r="H22" s="44" t="n">
        <v>34.9</v>
      </c>
      <c r="I22" s="44" t="n">
        <v>33.8</v>
      </c>
      <c r="J22" s="96" t="n">
        <v>36</v>
      </c>
    </row>
    <row r="23" customFormat="false" ht="36.95" hidden="false" customHeight="true" outlineLevel="0" collapsed="false">
      <c r="A23" s="22" t="s">
        <v>31</v>
      </c>
      <c r="B23" s="96" t="n">
        <v>38.1</v>
      </c>
      <c r="C23" s="44" t="n">
        <v>36.3</v>
      </c>
      <c r="D23" s="44" t="n">
        <v>40.2</v>
      </c>
      <c r="E23" s="44" t="n">
        <v>39.3</v>
      </c>
      <c r="F23" s="44" t="n">
        <v>37.1</v>
      </c>
      <c r="G23" s="44" t="n">
        <v>41.8</v>
      </c>
      <c r="H23" s="44" t="n">
        <v>35.6</v>
      </c>
      <c r="I23" s="44" t="n">
        <v>34.5</v>
      </c>
      <c r="J23" s="96" t="n">
        <v>36.8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130</v>
      </c>
      <c r="L1" s="2" t="s">
        <v>131</v>
      </c>
      <c r="U1" s="20"/>
      <c r="W1" s="2" t="s">
        <v>132</v>
      </c>
    </row>
    <row r="2" s="1" customFormat="true" ht="15.6" hidden="false" customHeight="true" outlineLevel="0" collapsed="false">
      <c r="A2" s="3" t="s">
        <v>133</v>
      </c>
      <c r="B2" s="97"/>
      <c r="L2" s="3" t="s">
        <v>134</v>
      </c>
      <c r="M2" s="97"/>
      <c r="W2" s="3" t="s">
        <v>135</v>
      </c>
      <c r="X2" s="97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136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98"/>
      <c r="Y3" s="98"/>
      <c r="Z3" s="98"/>
      <c r="AA3" s="98"/>
      <c r="AB3" s="98"/>
      <c r="AC3" s="29"/>
      <c r="AD3" s="29"/>
      <c r="AE3" s="29"/>
      <c r="AF3" s="29"/>
      <c r="AG3" s="29"/>
    </row>
    <row r="4" customFormat="false" ht="90" hidden="false" customHeight="true" outlineLevel="0" collapsed="false">
      <c r="A4" s="65" t="s">
        <v>137</v>
      </c>
      <c r="B4" s="99" t="s">
        <v>138</v>
      </c>
      <c r="C4" s="100" t="s">
        <v>139</v>
      </c>
      <c r="D4" s="99" t="s">
        <v>140</v>
      </c>
      <c r="E4" s="100" t="s">
        <v>141</v>
      </c>
      <c r="F4" s="101" t="s">
        <v>142</v>
      </c>
      <c r="G4" s="99" t="s">
        <v>138</v>
      </c>
      <c r="H4" s="100" t="s">
        <v>143</v>
      </c>
      <c r="I4" s="99" t="s">
        <v>144</v>
      </c>
      <c r="J4" s="100" t="s">
        <v>141</v>
      </c>
      <c r="K4" s="67" t="s">
        <v>145</v>
      </c>
      <c r="L4" s="65" t="s">
        <v>137</v>
      </c>
      <c r="M4" s="99" t="s">
        <v>138</v>
      </c>
      <c r="N4" s="100" t="s">
        <v>139</v>
      </c>
      <c r="O4" s="99" t="s">
        <v>140</v>
      </c>
      <c r="P4" s="100" t="s">
        <v>141</v>
      </c>
      <c r="Q4" s="101" t="s">
        <v>142</v>
      </c>
      <c r="R4" s="99" t="s">
        <v>138</v>
      </c>
      <c r="S4" s="100" t="s">
        <v>143</v>
      </c>
      <c r="T4" s="99" t="s">
        <v>144</v>
      </c>
      <c r="U4" s="100" t="s">
        <v>141</v>
      </c>
      <c r="V4" s="67" t="s">
        <v>145</v>
      </c>
      <c r="W4" s="65" t="s">
        <v>137</v>
      </c>
      <c r="X4" s="99" t="s">
        <v>138</v>
      </c>
      <c r="Y4" s="100" t="s">
        <v>139</v>
      </c>
      <c r="Z4" s="99" t="s">
        <v>140</v>
      </c>
      <c r="AA4" s="100" t="s">
        <v>141</v>
      </c>
      <c r="AB4" s="101" t="s">
        <v>142</v>
      </c>
      <c r="AC4" s="99" t="s">
        <v>138</v>
      </c>
      <c r="AD4" s="100" t="s">
        <v>143</v>
      </c>
      <c r="AE4" s="99" t="s">
        <v>144</v>
      </c>
      <c r="AF4" s="100" t="s">
        <v>141</v>
      </c>
      <c r="AG4" s="67" t="s">
        <v>145</v>
      </c>
    </row>
    <row r="5" customFormat="false" ht="33" hidden="false" customHeight="true" outlineLevel="0" collapsed="false">
      <c r="A5" s="65"/>
      <c r="B5" s="102" t="s">
        <v>146</v>
      </c>
      <c r="C5" s="102"/>
      <c r="D5" s="102"/>
      <c r="E5" s="102"/>
      <c r="F5" s="102"/>
      <c r="G5" s="84" t="s">
        <v>147</v>
      </c>
      <c r="H5" s="84"/>
      <c r="I5" s="84"/>
      <c r="J5" s="84"/>
      <c r="K5" s="84"/>
      <c r="L5" s="65"/>
      <c r="M5" s="102" t="s">
        <v>148</v>
      </c>
      <c r="N5" s="102"/>
      <c r="O5" s="102"/>
      <c r="P5" s="102"/>
      <c r="Q5" s="102"/>
      <c r="R5" s="84" t="s">
        <v>149</v>
      </c>
      <c r="S5" s="84"/>
      <c r="T5" s="84"/>
      <c r="U5" s="84"/>
      <c r="V5" s="84"/>
      <c r="W5" s="65"/>
      <c r="X5" s="102" t="s">
        <v>150</v>
      </c>
      <c r="Y5" s="102"/>
      <c r="Z5" s="102"/>
      <c r="AA5" s="102"/>
      <c r="AB5" s="102"/>
      <c r="AC5" s="84" t="s">
        <v>151</v>
      </c>
      <c r="AD5" s="84"/>
      <c r="AE5" s="84"/>
      <c r="AF5" s="84"/>
      <c r="AG5" s="84"/>
    </row>
    <row r="6" customFormat="false" ht="27" hidden="false" customHeight="true" outlineLevel="0" collapsed="false">
      <c r="A6" s="32" t="s">
        <v>15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153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154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155</v>
      </c>
      <c r="B7" s="34" t="n">
        <v>228337</v>
      </c>
      <c r="C7" s="34" t="n">
        <v>61300</v>
      </c>
      <c r="D7" s="34" t="n">
        <v>413300</v>
      </c>
      <c r="E7" s="34" t="n">
        <v>378478</v>
      </c>
      <c r="F7" s="34" t="n">
        <v>34822</v>
      </c>
      <c r="G7" s="41" t="n">
        <v>6</v>
      </c>
      <c r="H7" s="41" t="n">
        <v>1.6</v>
      </c>
      <c r="I7" s="41" t="n">
        <v>10.8</v>
      </c>
      <c r="J7" s="41" t="n">
        <v>9.9</v>
      </c>
      <c r="K7" s="95" t="n">
        <v>0.9</v>
      </c>
      <c r="L7" s="16" t="s">
        <v>155</v>
      </c>
      <c r="M7" s="103" t="n">
        <v>137218</v>
      </c>
      <c r="N7" s="104" t="n">
        <v>47394</v>
      </c>
      <c r="O7" s="104" t="n">
        <v>241920</v>
      </c>
      <c r="P7" s="104" t="n">
        <v>227452</v>
      </c>
      <c r="Q7" s="103" t="n">
        <v>14468</v>
      </c>
      <c r="R7" s="55" t="n">
        <v>5.9</v>
      </c>
      <c r="S7" s="55" t="n">
        <v>2</v>
      </c>
      <c r="T7" s="55" t="n">
        <v>10.4</v>
      </c>
      <c r="U7" s="55" t="n">
        <v>9.8</v>
      </c>
      <c r="V7" s="18" t="n">
        <v>0.6</v>
      </c>
      <c r="W7" s="16" t="s">
        <v>155</v>
      </c>
      <c r="X7" s="103" t="n">
        <v>91119</v>
      </c>
      <c r="Y7" s="104" t="n">
        <v>13423</v>
      </c>
      <c r="Z7" s="104" t="n">
        <v>171380</v>
      </c>
      <c r="AA7" s="104" t="n">
        <v>151026</v>
      </c>
      <c r="AB7" s="103" t="n">
        <v>20354</v>
      </c>
      <c r="AC7" s="55" t="n">
        <v>6.1</v>
      </c>
      <c r="AD7" s="55" t="n">
        <v>0.9</v>
      </c>
      <c r="AE7" s="55" t="n">
        <v>11.4</v>
      </c>
      <c r="AF7" s="55" t="n">
        <v>10.1</v>
      </c>
      <c r="AG7" s="18" t="n">
        <v>1.4</v>
      </c>
      <c r="AJ7" s="12"/>
      <c r="AK7" s="12"/>
      <c r="AL7" s="12"/>
      <c r="AM7" s="12"/>
      <c r="AN7" s="12"/>
      <c r="AO7" s="12"/>
      <c r="AP7" s="12"/>
      <c r="AQ7" s="12"/>
    </row>
    <row r="8" customFormat="false" ht="27" hidden="false" customHeight="true" outlineLevel="0" collapsed="false">
      <c r="A8" s="22" t="s">
        <v>16</v>
      </c>
      <c r="B8" s="37" t="n">
        <v>16390</v>
      </c>
      <c r="C8" s="37" t="n">
        <v>5797</v>
      </c>
      <c r="D8" s="37" t="n">
        <v>29549</v>
      </c>
      <c r="E8" s="37" t="n">
        <v>29721</v>
      </c>
      <c r="F8" s="105" t="n">
        <v>-172</v>
      </c>
      <c r="G8" s="58" t="n">
        <v>5.7</v>
      </c>
      <c r="H8" s="24" t="n">
        <v>2</v>
      </c>
      <c r="I8" s="58" t="n">
        <v>10.3</v>
      </c>
      <c r="J8" s="58" t="n">
        <v>10.3</v>
      </c>
      <c r="K8" s="96" t="n">
        <v>-0.1</v>
      </c>
      <c r="L8" s="22" t="s">
        <v>16</v>
      </c>
      <c r="M8" s="106" t="n">
        <v>11586</v>
      </c>
      <c r="N8" s="107" t="n">
        <v>4782</v>
      </c>
      <c r="O8" s="107" t="n">
        <v>20100</v>
      </c>
      <c r="P8" s="107" t="n">
        <v>21082</v>
      </c>
      <c r="Q8" s="107" t="n">
        <v>-982</v>
      </c>
      <c r="R8" s="58" t="n">
        <v>5.8</v>
      </c>
      <c r="S8" s="58" t="n">
        <v>2.4</v>
      </c>
      <c r="T8" s="58" t="n">
        <v>10</v>
      </c>
      <c r="U8" s="58" t="n">
        <v>10.5</v>
      </c>
      <c r="V8" s="24" t="n">
        <v>-0.5</v>
      </c>
      <c r="W8" s="22" t="s">
        <v>16</v>
      </c>
      <c r="X8" s="106" t="n">
        <v>4804</v>
      </c>
      <c r="Y8" s="107" t="n">
        <v>1015</v>
      </c>
      <c r="Z8" s="107" t="n">
        <v>9449</v>
      </c>
      <c r="AA8" s="107" t="n">
        <v>8639</v>
      </c>
      <c r="AB8" s="107" t="n">
        <v>810</v>
      </c>
      <c r="AC8" s="58" t="n">
        <v>5.6</v>
      </c>
      <c r="AD8" s="58" t="n">
        <v>1.2</v>
      </c>
      <c r="AE8" s="58" t="n">
        <v>11</v>
      </c>
      <c r="AF8" s="58" t="n">
        <v>10</v>
      </c>
      <c r="AG8" s="24" t="n">
        <v>0.9</v>
      </c>
    </row>
    <row r="9" customFormat="false" ht="27" hidden="false" customHeight="true" outlineLevel="0" collapsed="false">
      <c r="A9" s="26" t="s">
        <v>17</v>
      </c>
      <c r="B9" s="37" t="n">
        <v>12447</v>
      </c>
      <c r="C9" s="37" t="n">
        <v>4000</v>
      </c>
      <c r="D9" s="37" t="n">
        <v>22596</v>
      </c>
      <c r="E9" s="37" t="n">
        <v>20453</v>
      </c>
      <c r="F9" s="105" t="n">
        <v>2143</v>
      </c>
      <c r="G9" s="58" t="n">
        <v>6</v>
      </c>
      <c r="H9" s="24" t="n">
        <v>1.9</v>
      </c>
      <c r="I9" s="58" t="n">
        <v>10.9</v>
      </c>
      <c r="J9" s="58" t="n">
        <v>9.9</v>
      </c>
      <c r="K9" s="96" t="n">
        <v>1</v>
      </c>
      <c r="L9" s="26" t="s">
        <v>17</v>
      </c>
      <c r="M9" s="106" t="n">
        <v>7415</v>
      </c>
      <c r="N9" s="107" t="n">
        <v>2916</v>
      </c>
      <c r="O9" s="107" t="n">
        <v>12741</v>
      </c>
      <c r="P9" s="107" t="n">
        <v>12647</v>
      </c>
      <c r="Q9" s="107" t="n">
        <v>94</v>
      </c>
      <c r="R9" s="58" t="n">
        <v>6</v>
      </c>
      <c r="S9" s="58" t="n">
        <v>2.3</v>
      </c>
      <c r="T9" s="58" t="n">
        <v>10.2</v>
      </c>
      <c r="U9" s="58" t="n">
        <v>10.2</v>
      </c>
      <c r="V9" s="24" t="n">
        <v>0.1</v>
      </c>
      <c r="W9" s="26" t="s">
        <v>17</v>
      </c>
      <c r="X9" s="106" t="n">
        <v>5032</v>
      </c>
      <c r="Y9" s="107" t="n">
        <v>1084</v>
      </c>
      <c r="Z9" s="107" t="n">
        <v>9855</v>
      </c>
      <c r="AA9" s="107" t="n">
        <v>7806</v>
      </c>
      <c r="AB9" s="107" t="n">
        <v>2049</v>
      </c>
      <c r="AC9" s="58" t="n">
        <v>6.1</v>
      </c>
      <c r="AD9" s="58" t="n">
        <v>1.3</v>
      </c>
      <c r="AE9" s="58" t="n">
        <v>12</v>
      </c>
      <c r="AF9" s="58" t="n">
        <v>9.5</v>
      </c>
      <c r="AG9" s="24" t="n">
        <v>2.5</v>
      </c>
    </row>
    <row r="10" customFormat="false" ht="27" hidden="false" customHeight="true" outlineLevel="0" collapsed="false">
      <c r="A10" s="22" t="s">
        <v>18</v>
      </c>
      <c r="B10" s="37" t="n">
        <v>13302</v>
      </c>
      <c r="C10" s="37" t="n">
        <v>2483</v>
      </c>
      <c r="D10" s="37" t="n">
        <v>22635</v>
      </c>
      <c r="E10" s="37" t="n">
        <v>23037</v>
      </c>
      <c r="F10" s="105" t="n">
        <v>-402</v>
      </c>
      <c r="G10" s="58" t="n">
        <v>6.2</v>
      </c>
      <c r="H10" s="24" t="n">
        <v>1.1</v>
      </c>
      <c r="I10" s="58" t="n">
        <v>10.5</v>
      </c>
      <c r="J10" s="58" t="n">
        <v>10.7</v>
      </c>
      <c r="K10" s="96" t="n">
        <v>-0.2</v>
      </c>
      <c r="L10" s="22" t="s">
        <v>18</v>
      </c>
      <c r="M10" s="106" t="n">
        <v>6163</v>
      </c>
      <c r="N10" s="107" t="n">
        <v>1646</v>
      </c>
      <c r="O10" s="107" t="n">
        <v>10279</v>
      </c>
      <c r="P10" s="107" t="n">
        <v>8834</v>
      </c>
      <c r="Q10" s="107" t="n">
        <v>1445</v>
      </c>
      <c r="R10" s="58" t="n">
        <v>6.2</v>
      </c>
      <c r="S10" s="58" t="n">
        <v>1.7</v>
      </c>
      <c r="T10" s="58" t="n">
        <v>10.3</v>
      </c>
      <c r="U10" s="58" t="n">
        <v>8.9</v>
      </c>
      <c r="V10" s="24" t="n">
        <v>1.5</v>
      </c>
      <c r="W10" s="22" t="s">
        <v>18</v>
      </c>
      <c r="X10" s="106" t="n">
        <v>7139</v>
      </c>
      <c r="Y10" s="107" t="n">
        <v>837</v>
      </c>
      <c r="Z10" s="107" t="n">
        <v>12356</v>
      </c>
      <c r="AA10" s="107" t="n">
        <v>14203</v>
      </c>
      <c r="AB10" s="107" t="n">
        <v>-1847</v>
      </c>
      <c r="AC10" s="58" t="n">
        <v>6.1</v>
      </c>
      <c r="AD10" s="58" t="n">
        <v>0.7</v>
      </c>
      <c r="AE10" s="58" t="n">
        <v>10.6</v>
      </c>
      <c r="AF10" s="58" t="n">
        <v>12.2</v>
      </c>
      <c r="AG10" s="24" t="n">
        <v>-1.6</v>
      </c>
    </row>
    <row r="11" customFormat="false" ht="27" hidden="false" customHeight="true" outlineLevel="0" collapsed="false">
      <c r="A11" s="22" t="s">
        <v>19</v>
      </c>
      <c r="B11" s="37" t="n">
        <v>5926</v>
      </c>
      <c r="C11" s="37" t="n">
        <v>1937</v>
      </c>
      <c r="D11" s="37" t="n">
        <v>10939</v>
      </c>
      <c r="E11" s="37" t="n">
        <v>9488</v>
      </c>
      <c r="F11" s="105" t="n">
        <v>1451</v>
      </c>
      <c r="G11" s="58" t="n">
        <v>5.9</v>
      </c>
      <c r="H11" s="24" t="n">
        <v>1.9</v>
      </c>
      <c r="I11" s="58" t="n">
        <v>10.8</v>
      </c>
      <c r="J11" s="58" t="n">
        <v>9.4</v>
      </c>
      <c r="K11" s="96" t="n">
        <v>1.4</v>
      </c>
      <c r="L11" s="22" t="s">
        <v>19</v>
      </c>
      <c r="M11" s="106" t="n">
        <v>3862</v>
      </c>
      <c r="N11" s="107" t="n">
        <v>1493</v>
      </c>
      <c r="O11" s="107" t="n">
        <v>6646</v>
      </c>
      <c r="P11" s="107" t="n">
        <v>5905</v>
      </c>
      <c r="Q11" s="107" t="n">
        <v>741</v>
      </c>
      <c r="R11" s="58" t="n">
        <v>6</v>
      </c>
      <c r="S11" s="58" t="n">
        <v>2.3</v>
      </c>
      <c r="T11" s="58" t="n">
        <v>10.4</v>
      </c>
      <c r="U11" s="58" t="n">
        <v>9.2</v>
      </c>
      <c r="V11" s="24" t="n">
        <v>1.2</v>
      </c>
      <c r="W11" s="22" t="s">
        <v>19</v>
      </c>
      <c r="X11" s="106" t="n">
        <v>2064</v>
      </c>
      <c r="Y11" s="107" t="n">
        <v>444</v>
      </c>
      <c r="Z11" s="107" t="n">
        <v>4293</v>
      </c>
      <c r="AA11" s="107" t="n">
        <v>3583</v>
      </c>
      <c r="AB11" s="107" t="n">
        <v>710</v>
      </c>
      <c r="AC11" s="58" t="n">
        <v>5.6</v>
      </c>
      <c r="AD11" s="58" t="n">
        <v>1.2</v>
      </c>
      <c r="AE11" s="58" t="n">
        <v>11.6</v>
      </c>
      <c r="AF11" s="58" t="n">
        <v>9.6</v>
      </c>
      <c r="AG11" s="24" t="n">
        <v>1.9</v>
      </c>
    </row>
    <row r="12" customFormat="false" ht="27" hidden="false" customHeight="true" outlineLevel="0" collapsed="false">
      <c r="A12" s="22" t="s">
        <v>20</v>
      </c>
      <c r="B12" s="37" t="n">
        <v>14513</v>
      </c>
      <c r="C12" s="37" t="n">
        <v>4267</v>
      </c>
      <c r="D12" s="37" t="n">
        <v>25526</v>
      </c>
      <c r="E12" s="37" t="n">
        <v>31221</v>
      </c>
      <c r="F12" s="105" t="n">
        <v>-5695</v>
      </c>
      <c r="G12" s="58" t="n">
        <v>5.7</v>
      </c>
      <c r="H12" s="24" t="n">
        <v>1.7</v>
      </c>
      <c r="I12" s="58" t="n">
        <v>10</v>
      </c>
      <c r="J12" s="58" t="n">
        <v>12.3</v>
      </c>
      <c r="K12" s="96" t="n">
        <v>-2.2</v>
      </c>
      <c r="L12" s="22" t="s">
        <v>20</v>
      </c>
      <c r="M12" s="106" t="n">
        <v>9142</v>
      </c>
      <c r="N12" s="107" t="n">
        <v>3492</v>
      </c>
      <c r="O12" s="107" t="n">
        <v>15735</v>
      </c>
      <c r="P12" s="107" t="n">
        <v>19722</v>
      </c>
      <c r="Q12" s="107" t="n">
        <v>-3987</v>
      </c>
      <c r="R12" s="58" t="n">
        <v>5.6</v>
      </c>
      <c r="S12" s="58" t="n">
        <v>2.2</v>
      </c>
      <c r="T12" s="58" t="n">
        <v>9.7</v>
      </c>
      <c r="U12" s="58" t="n">
        <v>12.1</v>
      </c>
      <c r="V12" s="24" t="n">
        <v>-2.5</v>
      </c>
      <c r="W12" s="22" t="s">
        <v>20</v>
      </c>
      <c r="X12" s="106" t="n">
        <v>5371</v>
      </c>
      <c r="Y12" s="107" t="n">
        <v>775</v>
      </c>
      <c r="Z12" s="107" t="n">
        <v>9791</v>
      </c>
      <c r="AA12" s="107" t="n">
        <v>11499</v>
      </c>
      <c r="AB12" s="107" t="n">
        <v>-1708</v>
      </c>
      <c r="AC12" s="58" t="n">
        <v>5.9</v>
      </c>
      <c r="AD12" s="58" t="n">
        <v>0.8</v>
      </c>
      <c r="AE12" s="58" t="n">
        <v>10.7</v>
      </c>
      <c r="AF12" s="58" t="n">
        <v>12.5</v>
      </c>
      <c r="AG12" s="24" t="n">
        <v>-1.9</v>
      </c>
    </row>
    <row r="13" customFormat="false" ht="27" hidden="false" customHeight="true" outlineLevel="0" collapsed="false">
      <c r="A13" s="22" t="s">
        <v>21</v>
      </c>
      <c r="B13" s="37" t="n">
        <v>20381</v>
      </c>
      <c r="C13" s="37" t="n">
        <v>3621</v>
      </c>
      <c r="D13" s="37" t="n">
        <v>37049</v>
      </c>
      <c r="E13" s="37" t="n">
        <v>29633</v>
      </c>
      <c r="F13" s="105" t="n">
        <v>7416</v>
      </c>
      <c r="G13" s="58" t="n">
        <v>6.2</v>
      </c>
      <c r="H13" s="24" t="n">
        <v>1.1</v>
      </c>
      <c r="I13" s="58" t="n">
        <v>11.3</v>
      </c>
      <c r="J13" s="58" t="n">
        <v>9</v>
      </c>
      <c r="K13" s="96" t="n">
        <v>2.3</v>
      </c>
      <c r="L13" s="22" t="s">
        <v>21</v>
      </c>
      <c r="M13" s="106" t="n">
        <v>9517</v>
      </c>
      <c r="N13" s="107" t="n">
        <v>2519</v>
      </c>
      <c r="O13" s="107" t="n">
        <v>17057</v>
      </c>
      <c r="P13" s="107" t="n">
        <v>14914</v>
      </c>
      <c r="Q13" s="107" t="n">
        <v>2143</v>
      </c>
      <c r="R13" s="58" t="n">
        <v>5.9</v>
      </c>
      <c r="S13" s="58" t="n">
        <v>1.6</v>
      </c>
      <c r="T13" s="58" t="n">
        <v>10.6</v>
      </c>
      <c r="U13" s="58" t="n">
        <v>9.3</v>
      </c>
      <c r="V13" s="96" t="n">
        <v>1.3</v>
      </c>
      <c r="W13" s="22" t="s">
        <v>21</v>
      </c>
      <c r="X13" s="106" t="n">
        <v>10864</v>
      </c>
      <c r="Y13" s="107" t="n">
        <v>1102</v>
      </c>
      <c r="Z13" s="107" t="n">
        <v>19992</v>
      </c>
      <c r="AA13" s="107" t="n">
        <v>14719</v>
      </c>
      <c r="AB13" s="107" t="n">
        <v>5273</v>
      </c>
      <c r="AC13" s="58" t="n">
        <v>6.5</v>
      </c>
      <c r="AD13" s="58" t="n">
        <v>0.7</v>
      </c>
      <c r="AE13" s="58" t="n">
        <v>11.9</v>
      </c>
      <c r="AF13" s="58" t="n">
        <v>8.8</v>
      </c>
      <c r="AG13" s="24" t="n">
        <v>3.1</v>
      </c>
    </row>
    <row r="14" customFormat="false" ht="27" hidden="false" customHeight="true" outlineLevel="0" collapsed="false">
      <c r="A14" s="22" t="s">
        <v>22</v>
      </c>
      <c r="B14" s="37" t="n">
        <v>30488</v>
      </c>
      <c r="C14" s="37" t="n">
        <v>8314</v>
      </c>
      <c r="D14" s="37" t="n">
        <v>60756</v>
      </c>
      <c r="E14" s="37" t="n">
        <v>53389</v>
      </c>
      <c r="F14" s="105" t="n">
        <v>7367</v>
      </c>
      <c r="G14" s="58" t="n">
        <v>5.8</v>
      </c>
      <c r="H14" s="24" t="n">
        <v>1.6</v>
      </c>
      <c r="I14" s="58" t="n">
        <v>11.6</v>
      </c>
      <c r="J14" s="58" t="n">
        <v>10.2</v>
      </c>
      <c r="K14" s="96" t="n">
        <v>1.4</v>
      </c>
      <c r="L14" s="22" t="s">
        <v>22</v>
      </c>
      <c r="M14" s="106" t="n">
        <v>19152</v>
      </c>
      <c r="N14" s="107" t="n">
        <v>6754</v>
      </c>
      <c r="O14" s="107" t="n">
        <v>38989</v>
      </c>
      <c r="P14" s="107" t="n">
        <v>32968</v>
      </c>
      <c r="Q14" s="107" t="n">
        <v>6021</v>
      </c>
      <c r="R14" s="58" t="n">
        <v>5.7</v>
      </c>
      <c r="S14" s="58" t="n">
        <v>2</v>
      </c>
      <c r="T14" s="58" t="n">
        <v>11.6</v>
      </c>
      <c r="U14" s="58" t="n">
        <v>9.8</v>
      </c>
      <c r="V14" s="24" t="n">
        <v>1.8</v>
      </c>
      <c r="W14" s="22" t="s">
        <v>22</v>
      </c>
      <c r="X14" s="106" t="n">
        <v>11336</v>
      </c>
      <c r="Y14" s="107" t="n">
        <v>1560</v>
      </c>
      <c r="Z14" s="107" t="n">
        <v>21767</v>
      </c>
      <c r="AA14" s="107" t="n">
        <v>20421</v>
      </c>
      <c r="AB14" s="107" t="n">
        <v>1346</v>
      </c>
      <c r="AC14" s="58" t="n">
        <v>6.1</v>
      </c>
      <c r="AD14" s="58" t="n">
        <v>0.8</v>
      </c>
      <c r="AE14" s="58" t="n">
        <v>11.7</v>
      </c>
      <c r="AF14" s="58" t="n">
        <v>11</v>
      </c>
      <c r="AG14" s="24" t="n">
        <v>0.7</v>
      </c>
    </row>
    <row r="15" customFormat="false" ht="27" hidden="false" customHeight="true" outlineLevel="0" collapsed="false">
      <c r="A15" s="22" t="s">
        <v>23</v>
      </c>
      <c r="B15" s="37" t="n">
        <v>5693</v>
      </c>
      <c r="C15" s="37" t="n">
        <v>1516</v>
      </c>
      <c r="D15" s="37" t="n">
        <v>9163</v>
      </c>
      <c r="E15" s="37" t="n">
        <v>9882</v>
      </c>
      <c r="F15" s="105" t="n">
        <v>-719</v>
      </c>
      <c r="G15" s="58" t="n">
        <v>5.5</v>
      </c>
      <c r="H15" s="24" t="n">
        <v>1.5</v>
      </c>
      <c r="I15" s="58" t="n">
        <v>8.9</v>
      </c>
      <c r="J15" s="58" t="n">
        <v>9.6</v>
      </c>
      <c r="K15" s="96" t="n">
        <v>-0.7</v>
      </c>
      <c r="L15" s="22" t="s">
        <v>23</v>
      </c>
      <c r="M15" s="106" t="n">
        <v>2947</v>
      </c>
      <c r="N15" s="107" t="n">
        <v>1047</v>
      </c>
      <c r="O15" s="107" t="n">
        <v>4765</v>
      </c>
      <c r="P15" s="107" t="n">
        <v>5046</v>
      </c>
      <c r="Q15" s="107" t="n">
        <v>-281</v>
      </c>
      <c r="R15" s="58" t="n">
        <v>5.5</v>
      </c>
      <c r="S15" s="58" t="n">
        <v>2</v>
      </c>
      <c r="T15" s="58" t="n">
        <v>8.9</v>
      </c>
      <c r="U15" s="58" t="n">
        <v>9.4</v>
      </c>
      <c r="V15" s="108" t="n">
        <v>-0.5</v>
      </c>
      <c r="W15" s="22" t="s">
        <v>23</v>
      </c>
      <c r="X15" s="106" t="n">
        <v>2746</v>
      </c>
      <c r="Y15" s="107" t="n">
        <v>469</v>
      </c>
      <c r="Z15" s="107" t="n">
        <v>4398</v>
      </c>
      <c r="AA15" s="107" t="n">
        <v>4836</v>
      </c>
      <c r="AB15" s="107" t="n">
        <v>-438</v>
      </c>
      <c r="AC15" s="58" t="n">
        <v>5.6</v>
      </c>
      <c r="AD15" s="58" t="n">
        <v>1</v>
      </c>
      <c r="AE15" s="58" t="n">
        <v>8.9</v>
      </c>
      <c r="AF15" s="58" t="n">
        <v>9.8</v>
      </c>
      <c r="AG15" s="24" t="n">
        <v>-0.9</v>
      </c>
    </row>
    <row r="16" customFormat="false" ht="27" hidden="false" customHeight="true" outlineLevel="0" collapsed="false">
      <c r="A16" s="22" t="s">
        <v>24</v>
      </c>
      <c r="B16" s="37" t="n">
        <v>13213</v>
      </c>
      <c r="C16" s="37" t="n">
        <v>2087</v>
      </c>
      <c r="D16" s="37" t="n">
        <v>21990</v>
      </c>
      <c r="E16" s="37" t="n">
        <v>18288</v>
      </c>
      <c r="F16" s="105" t="n">
        <v>3702</v>
      </c>
      <c r="G16" s="58" t="n">
        <v>6.3</v>
      </c>
      <c r="H16" s="24" t="n">
        <v>1</v>
      </c>
      <c r="I16" s="58" t="n">
        <v>10.4</v>
      </c>
      <c r="J16" s="58" t="n">
        <v>8.7</v>
      </c>
      <c r="K16" s="96" t="n">
        <v>1.8</v>
      </c>
      <c r="L16" s="22" t="s">
        <v>24</v>
      </c>
      <c r="M16" s="106" t="n">
        <v>5585</v>
      </c>
      <c r="N16" s="107" t="n">
        <v>1343</v>
      </c>
      <c r="O16" s="107" t="n">
        <v>8576</v>
      </c>
      <c r="P16" s="107" t="n">
        <v>6825</v>
      </c>
      <c r="Q16" s="107" t="n">
        <v>1751</v>
      </c>
      <c r="R16" s="58" t="n">
        <v>6.4</v>
      </c>
      <c r="S16" s="58" t="n">
        <v>1.5</v>
      </c>
      <c r="T16" s="58" t="n">
        <v>9.9</v>
      </c>
      <c r="U16" s="58" t="n">
        <v>7.9</v>
      </c>
      <c r="V16" s="24" t="n">
        <v>2</v>
      </c>
      <c r="W16" s="22" t="s">
        <v>24</v>
      </c>
      <c r="X16" s="106" t="n">
        <v>7628</v>
      </c>
      <c r="Y16" s="107" t="n">
        <v>744</v>
      </c>
      <c r="Z16" s="107" t="n">
        <v>13414</v>
      </c>
      <c r="AA16" s="107" t="n">
        <v>11463</v>
      </c>
      <c r="AB16" s="107" t="n">
        <v>1951</v>
      </c>
      <c r="AC16" s="58" t="n">
        <v>6.1</v>
      </c>
      <c r="AD16" s="58" t="n">
        <v>0.6</v>
      </c>
      <c r="AE16" s="58" t="n">
        <v>10.8</v>
      </c>
      <c r="AF16" s="58" t="n">
        <v>9.2</v>
      </c>
      <c r="AG16" s="24" t="n">
        <v>1.6</v>
      </c>
    </row>
    <row r="17" customFormat="false" ht="27" hidden="false" customHeight="true" outlineLevel="0" collapsed="false">
      <c r="A17" s="22" t="s">
        <v>25</v>
      </c>
      <c r="B17" s="37" t="n">
        <v>7003</v>
      </c>
      <c r="C17" s="37" t="n">
        <v>1937</v>
      </c>
      <c r="D17" s="37" t="n">
        <v>11928</v>
      </c>
      <c r="E17" s="37" t="n">
        <v>11814</v>
      </c>
      <c r="F17" s="105" t="n">
        <v>114</v>
      </c>
      <c r="G17" s="58" t="n">
        <v>5.9</v>
      </c>
      <c r="H17" s="24" t="n">
        <v>1.6</v>
      </c>
      <c r="I17" s="58" t="n">
        <v>10</v>
      </c>
      <c r="J17" s="58" t="n">
        <v>9.9</v>
      </c>
      <c r="K17" s="96" t="n">
        <v>0.1</v>
      </c>
      <c r="L17" s="22" t="s">
        <v>25</v>
      </c>
      <c r="M17" s="106" t="n">
        <v>4316</v>
      </c>
      <c r="N17" s="107" t="n">
        <v>1535</v>
      </c>
      <c r="O17" s="107" t="n">
        <v>7133</v>
      </c>
      <c r="P17" s="107" t="n">
        <v>5735</v>
      </c>
      <c r="Q17" s="107" t="n">
        <v>1398</v>
      </c>
      <c r="R17" s="58" t="n">
        <v>6</v>
      </c>
      <c r="S17" s="58" t="n">
        <v>2.1</v>
      </c>
      <c r="T17" s="58" t="n">
        <v>10</v>
      </c>
      <c r="U17" s="58" t="n">
        <v>8</v>
      </c>
      <c r="V17" s="24" t="n">
        <v>2</v>
      </c>
      <c r="W17" s="22" t="s">
        <v>25</v>
      </c>
      <c r="X17" s="106" t="n">
        <v>2687</v>
      </c>
      <c r="Y17" s="107" t="n">
        <v>402</v>
      </c>
      <c r="Z17" s="107" t="n">
        <v>4795</v>
      </c>
      <c r="AA17" s="107" t="n">
        <v>6079</v>
      </c>
      <c r="AB17" s="107" t="n">
        <v>-1284</v>
      </c>
      <c r="AC17" s="58" t="n">
        <v>5.6</v>
      </c>
      <c r="AD17" s="58" t="n">
        <v>0.8</v>
      </c>
      <c r="AE17" s="58" t="n">
        <v>10.1</v>
      </c>
      <c r="AF17" s="58" t="n">
        <v>12.8</v>
      </c>
      <c r="AG17" s="24" t="n">
        <v>-2.7</v>
      </c>
    </row>
    <row r="18" customFormat="false" ht="27" hidden="false" customHeight="true" outlineLevel="0" collapsed="false">
      <c r="A18" s="22" t="s">
        <v>26</v>
      </c>
      <c r="B18" s="37" t="n">
        <v>13604</v>
      </c>
      <c r="C18" s="37" t="n">
        <v>3661</v>
      </c>
      <c r="D18" s="37" t="n">
        <v>26890</v>
      </c>
      <c r="E18" s="37" t="n">
        <v>19319</v>
      </c>
      <c r="F18" s="105" t="n">
        <v>7571</v>
      </c>
      <c r="G18" s="58" t="n">
        <v>6.1</v>
      </c>
      <c r="H18" s="24" t="n">
        <v>1.6</v>
      </c>
      <c r="I18" s="58" t="n">
        <v>12</v>
      </c>
      <c r="J18" s="58" t="n">
        <v>8.7</v>
      </c>
      <c r="K18" s="96" t="n">
        <v>3.4</v>
      </c>
      <c r="L18" s="22" t="s">
        <v>26</v>
      </c>
      <c r="M18" s="106" t="n">
        <v>8730</v>
      </c>
      <c r="N18" s="107" t="n">
        <v>3016</v>
      </c>
      <c r="O18" s="107" t="n">
        <v>16242</v>
      </c>
      <c r="P18" s="107" t="n">
        <v>13603</v>
      </c>
      <c r="Q18" s="107" t="n">
        <v>2639</v>
      </c>
      <c r="R18" s="58" t="n">
        <v>5.9</v>
      </c>
      <c r="S18" s="58" t="n">
        <v>2.1</v>
      </c>
      <c r="T18" s="58" t="n">
        <v>11.1</v>
      </c>
      <c r="U18" s="58" t="n">
        <v>9.3</v>
      </c>
      <c r="V18" s="24" t="n">
        <v>1.8</v>
      </c>
      <c r="W18" s="22" t="s">
        <v>26</v>
      </c>
      <c r="X18" s="106" t="n">
        <v>4874</v>
      </c>
      <c r="Y18" s="107" t="n">
        <v>645</v>
      </c>
      <c r="Z18" s="107" t="n">
        <v>10648</v>
      </c>
      <c r="AA18" s="107" t="n">
        <v>5716</v>
      </c>
      <c r="AB18" s="107" t="n">
        <v>4932</v>
      </c>
      <c r="AC18" s="58" t="n">
        <v>6.4</v>
      </c>
      <c r="AD18" s="58" t="n">
        <v>0.8</v>
      </c>
      <c r="AE18" s="58" t="n">
        <v>14</v>
      </c>
      <c r="AF18" s="58" t="n">
        <v>7.5</v>
      </c>
      <c r="AG18" s="24" t="n">
        <v>6.5</v>
      </c>
    </row>
    <row r="19" customFormat="false" ht="27" hidden="false" customHeight="true" outlineLevel="0" collapsed="false">
      <c r="A19" s="22" t="s">
        <v>27</v>
      </c>
      <c r="B19" s="37" t="n">
        <v>28462</v>
      </c>
      <c r="C19" s="37" t="n">
        <v>8522</v>
      </c>
      <c r="D19" s="37" t="n">
        <v>47814</v>
      </c>
      <c r="E19" s="37" t="n">
        <v>47719</v>
      </c>
      <c r="F19" s="105" t="n">
        <v>95</v>
      </c>
      <c r="G19" s="58" t="n">
        <v>6.1</v>
      </c>
      <c r="H19" s="24" t="n">
        <v>1.8</v>
      </c>
      <c r="I19" s="58" t="n">
        <v>10.3</v>
      </c>
      <c r="J19" s="58" t="n">
        <v>10.3</v>
      </c>
      <c r="K19" s="96" t="n">
        <v>0</v>
      </c>
      <c r="L19" s="22" t="s">
        <v>27</v>
      </c>
      <c r="M19" s="106" t="n">
        <v>22083</v>
      </c>
      <c r="N19" s="107" t="n">
        <v>7421</v>
      </c>
      <c r="O19" s="107" t="n">
        <v>36739</v>
      </c>
      <c r="P19" s="107" t="n">
        <v>37556</v>
      </c>
      <c r="Q19" s="107" t="n">
        <v>-817</v>
      </c>
      <c r="R19" s="58" t="n">
        <v>6.1</v>
      </c>
      <c r="S19" s="58" t="n">
        <v>2.1</v>
      </c>
      <c r="T19" s="58" t="n">
        <v>10.2</v>
      </c>
      <c r="U19" s="58" t="n">
        <v>10.4</v>
      </c>
      <c r="V19" s="24" t="n">
        <v>-0.2</v>
      </c>
      <c r="W19" s="22" t="s">
        <v>27</v>
      </c>
      <c r="X19" s="106" t="n">
        <v>6379</v>
      </c>
      <c r="Y19" s="107" t="n">
        <v>1101</v>
      </c>
      <c r="Z19" s="107" t="n">
        <v>11075</v>
      </c>
      <c r="AA19" s="107" t="n">
        <v>10163</v>
      </c>
      <c r="AB19" s="107" t="n">
        <v>912</v>
      </c>
      <c r="AC19" s="58" t="n">
        <v>6.3</v>
      </c>
      <c r="AD19" s="58" t="n">
        <v>1.1</v>
      </c>
      <c r="AE19" s="58" t="n">
        <v>10.9</v>
      </c>
      <c r="AF19" s="58" t="n">
        <v>10</v>
      </c>
      <c r="AG19" s="24" t="n">
        <v>0.9</v>
      </c>
    </row>
    <row r="20" customFormat="false" ht="27" hidden="false" customHeight="true" outlineLevel="0" collapsed="false">
      <c r="A20" s="22" t="s">
        <v>28</v>
      </c>
      <c r="B20" s="37" t="n">
        <v>7833</v>
      </c>
      <c r="C20" s="37" t="n">
        <v>1536</v>
      </c>
      <c r="D20" s="37" t="n">
        <v>12445</v>
      </c>
      <c r="E20" s="37" t="n">
        <v>14006</v>
      </c>
      <c r="F20" s="105" t="n">
        <v>-1561</v>
      </c>
      <c r="G20" s="58" t="n">
        <v>6.1</v>
      </c>
      <c r="H20" s="24" t="n">
        <v>1.2</v>
      </c>
      <c r="I20" s="58" t="n">
        <v>9.8</v>
      </c>
      <c r="J20" s="58" t="n">
        <v>11</v>
      </c>
      <c r="K20" s="96" t="n">
        <v>-1.2</v>
      </c>
      <c r="L20" s="22" t="s">
        <v>28</v>
      </c>
      <c r="M20" s="106" t="n">
        <v>3668</v>
      </c>
      <c r="N20" s="107" t="n">
        <v>1017</v>
      </c>
      <c r="O20" s="107" t="n">
        <v>5323</v>
      </c>
      <c r="P20" s="107" t="n">
        <v>5607</v>
      </c>
      <c r="Q20" s="107" t="n">
        <v>-284</v>
      </c>
      <c r="R20" s="58" t="n">
        <v>6.4</v>
      </c>
      <c r="S20" s="58" t="n">
        <v>1.8</v>
      </c>
      <c r="T20" s="58" t="n">
        <v>9.3</v>
      </c>
      <c r="U20" s="58" t="n">
        <v>9.8</v>
      </c>
      <c r="V20" s="24" t="n">
        <v>-0.5</v>
      </c>
      <c r="W20" s="22" t="s">
        <v>28</v>
      </c>
      <c r="X20" s="106" t="n">
        <v>4165</v>
      </c>
      <c r="Y20" s="107" t="n">
        <v>519</v>
      </c>
      <c r="Z20" s="107" t="n">
        <v>7122</v>
      </c>
      <c r="AA20" s="107" t="n">
        <v>8399</v>
      </c>
      <c r="AB20" s="107" t="n">
        <v>-1277</v>
      </c>
      <c r="AC20" s="58" t="n">
        <v>5.9</v>
      </c>
      <c r="AD20" s="58" t="n">
        <v>0.7</v>
      </c>
      <c r="AE20" s="58" t="n">
        <v>10.2</v>
      </c>
      <c r="AF20" s="58" t="n">
        <v>12</v>
      </c>
      <c r="AG20" s="24" t="n">
        <v>-1.8</v>
      </c>
    </row>
    <row r="21" customFormat="false" ht="27" hidden="false" customHeight="true" outlineLevel="0" collapsed="false">
      <c r="A21" s="26" t="s">
        <v>29</v>
      </c>
      <c r="B21" s="37" t="n">
        <v>8370</v>
      </c>
      <c r="C21" s="37" t="n">
        <v>2899</v>
      </c>
      <c r="D21" s="37" t="n">
        <v>15771</v>
      </c>
      <c r="E21" s="37" t="n">
        <v>12942</v>
      </c>
      <c r="F21" s="105" t="n">
        <v>2829</v>
      </c>
      <c r="G21" s="58" t="n">
        <v>5.9</v>
      </c>
      <c r="H21" s="24" t="n">
        <v>2</v>
      </c>
      <c r="I21" s="58" t="n">
        <v>11</v>
      </c>
      <c r="J21" s="58" t="n">
        <v>9</v>
      </c>
      <c r="K21" s="96" t="n">
        <v>2</v>
      </c>
      <c r="L21" s="26" t="s">
        <v>29</v>
      </c>
      <c r="M21" s="106" t="n">
        <v>4943</v>
      </c>
      <c r="N21" s="107" t="n">
        <v>2171</v>
      </c>
      <c r="O21" s="107" t="n">
        <v>8688</v>
      </c>
      <c r="P21" s="107" t="n">
        <v>7662</v>
      </c>
      <c r="Q21" s="107" t="n">
        <v>1026</v>
      </c>
      <c r="R21" s="58" t="n">
        <v>5.8</v>
      </c>
      <c r="S21" s="58" t="n">
        <v>2.6</v>
      </c>
      <c r="T21" s="58" t="n">
        <v>10.3</v>
      </c>
      <c r="U21" s="58" t="n">
        <v>9</v>
      </c>
      <c r="V21" s="24" t="n">
        <v>1.2</v>
      </c>
      <c r="W21" s="26" t="s">
        <v>29</v>
      </c>
      <c r="X21" s="106" t="n">
        <v>3427</v>
      </c>
      <c r="Y21" s="107" t="n">
        <v>728</v>
      </c>
      <c r="Z21" s="107" t="n">
        <v>7083</v>
      </c>
      <c r="AA21" s="107" t="n">
        <v>5280</v>
      </c>
      <c r="AB21" s="107" t="n">
        <v>1803</v>
      </c>
      <c r="AC21" s="58" t="n">
        <v>5.9</v>
      </c>
      <c r="AD21" s="58" t="n">
        <v>1.2</v>
      </c>
      <c r="AE21" s="58" t="n">
        <v>12.1</v>
      </c>
      <c r="AF21" s="58" t="n">
        <v>9.1</v>
      </c>
      <c r="AG21" s="24" t="n">
        <v>3.1</v>
      </c>
    </row>
    <row r="22" customFormat="false" ht="27" hidden="false" customHeight="true" outlineLevel="0" collapsed="false">
      <c r="A22" s="22" t="s">
        <v>30</v>
      </c>
      <c r="B22" s="37" t="n">
        <v>21191</v>
      </c>
      <c r="C22" s="37" t="n">
        <v>4926</v>
      </c>
      <c r="D22" s="37" t="n">
        <v>40909</v>
      </c>
      <c r="E22" s="37" t="n">
        <v>31037</v>
      </c>
      <c r="F22" s="105" t="n">
        <v>9872</v>
      </c>
      <c r="G22" s="58" t="n">
        <v>6.2</v>
      </c>
      <c r="H22" s="24" t="n">
        <v>1.4</v>
      </c>
      <c r="I22" s="58" t="n">
        <v>12</v>
      </c>
      <c r="J22" s="58" t="n">
        <v>9.1</v>
      </c>
      <c r="K22" s="96" t="n">
        <v>2.9</v>
      </c>
      <c r="L22" s="22" t="s">
        <v>30</v>
      </c>
      <c r="M22" s="106" t="n">
        <v>11641</v>
      </c>
      <c r="N22" s="107" t="n">
        <v>3555</v>
      </c>
      <c r="O22" s="107" t="n">
        <v>21715</v>
      </c>
      <c r="P22" s="107" t="n">
        <v>17908</v>
      </c>
      <c r="Q22" s="107" t="n">
        <v>3807</v>
      </c>
      <c r="R22" s="58" t="n">
        <v>6.1</v>
      </c>
      <c r="S22" s="58" t="n">
        <v>1.9</v>
      </c>
      <c r="T22" s="58" t="n">
        <v>11.4</v>
      </c>
      <c r="U22" s="58" t="n">
        <v>9.4</v>
      </c>
      <c r="V22" s="96" t="n">
        <v>2</v>
      </c>
      <c r="W22" s="22" t="s">
        <v>30</v>
      </c>
      <c r="X22" s="106" t="n">
        <v>9550</v>
      </c>
      <c r="Y22" s="107" t="n">
        <v>1371</v>
      </c>
      <c r="Z22" s="107" t="n">
        <v>19194</v>
      </c>
      <c r="AA22" s="107" t="n">
        <v>13129</v>
      </c>
      <c r="AB22" s="107" t="n">
        <v>6065</v>
      </c>
      <c r="AC22" s="58" t="n">
        <v>6.3</v>
      </c>
      <c r="AD22" s="58" t="n">
        <v>0.9</v>
      </c>
      <c r="AE22" s="58" t="n">
        <v>12.7</v>
      </c>
      <c r="AF22" s="58" t="n">
        <v>8.7</v>
      </c>
      <c r="AG22" s="24" t="n">
        <v>4</v>
      </c>
    </row>
    <row r="23" customFormat="false" ht="27" hidden="false" customHeight="true" outlineLevel="0" collapsed="false">
      <c r="A23" s="22" t="s">
        <v>31</v>
      </c>
      <c r="B23" s="37" t="n">
        <v>9521</v>
      </c>
      <c r="C23" s="37" t="n">
        <v>3314</v>
      </c>
      <c r="D23" s="37" t="n">
        <v>17340</v>
      </c>
      <c r="E23" s="37" t="n">
        <v>16529</v>
      </c>
      <c r="F23" s="105" t="n">
        <v>811</v>
      </c>
      <c r="G23" s="58" t="n">
        <v>5.6</v>
      </c>
      <c r="H23" s="24" t="n">
        <v>2</v>
      </c>
      <c r="I23" s="58" t="n">
        <v>10.2</v>
      </c>
      <c r="J23" s="58" t="n">
        <v>9.8</v>
      </c>
      <c r="K23" s="96" t="n">
        <v>0.5</v>
      </c>
      <c r="L23" s="22" t="s">
        <v>31</v>
      </c>
      <c r="M23" s="106" t="n">
        <v>6468</v>
      </c>
      <c r="N23" s="107" t="n">
        <v>2687</v>
      </c>
      <c r="O23" s="107" t="n">
        <v>11192</v>
      </c>
      <c r="P23" s="107" t="n">
        <v>11438</v>
      </c>
      <c r="Q23" s="107" t="n">
        <v>-246</v>
      </c>
      <c r="R23" s="58" t="n">
        <v>5.6</v>
      </c>
      <c r="S23" s="58" t="n">
        <v>2.3</v>
      </c>
      <c r="T23" s="58" t="n">
        <v>9.7</v>
      </c>
      <c r="U23" s="58" t="n">
        <v>9.9</v>
      </c>
      <c r="V23" s="24" t="n">
        <v>-0.2</v>
      </c>
      <c r="W23" s="22" t="s">
        <v>31</v>
      </c>
      <c r="X23" s="106" t="n">
        <v>3053</v>
      </c>
      <c r="Y23" s="107" t="n">
        <v>627</v>
      </c>
      <c r="Z23" s="107" t="n">
        <v>6148</v>
      </c>
      <c r="AA23" s="107" t="n">
        <v>5091</v>
      </c>
      <c r="AB23" s="107" t="n">
        <v>1057</v>
      </c>
      <c r="AC23" s="58" t="n">
        <v>5.7</v>
      </c>
      <c r="AD23" s="58" t="n">
        <v>1.2</v>
      </c>
      <c r="AE23" s="58" t="n">
        <v>11.5</v>
      </c>
      <c r="AF23" s="58" t="n">
        <v>9.5</v>
      </c>
      <c r="AG23" s="24" t="n">
        <v>2</v>
      </c>
    </row>
    <row r="24" s="109" customFormat="true" ht="23.25" hidden="false" customHeight="true" outlineLevel="0" collapsed="false">
      <c r="A24" s="60" t="s">
        <v>156</v>
      </c>
      <c r="H24" s="110"/>
      <c r="L24" s="60" t="s">
        <v>156</v>
      </c>
      <c r="W24" s="60" t="s">
        <v>157</v>
      </c>
    </row>
    <row r="25" s="109" customFormat="true" ht="12.6" hidden="false" customHeight="true" outlineLevel="0" collapsed="false">
      <c r="A25" s="60" t="s">
        <v>158</v>
      </c>
      <c r="L25" s="60" t="s">
        <v>158</v>
      </c>
      <c r="W25" s="60" t="s">
        <v>158</v>
      </c>
    </row>
    <row r="26" s="62" customFormat="true" ht="12" hidden="false" customHeight="false" outlineLevel="0" collapsed="false">
      <c r="A26" s="62" t="s">
        <v>159</v>
      </c>
      <c r="L26" s="62" t="s">
        <v>159</v>
      </c>
      <c r="W26" s="62" t="s">
        <v>159</v>
      </c>
    </row>
    <row r="27" s="62" customFormat="true" ht="12" hidden="false" customHeight="false" outlineLevel="0" collapsed="false">
      <c r="A27" s="62" t="s">
        <v>160</v>
      </c>
      <c r="L27" s="62" t="s">
        <v>161</v>
      </c>
      <c r="W27" s="62" t="s">
        <v>161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162</v>
      </c>
    </row>
    <row r="2" customFormat="false" ht="15.75" hidden="false" customHeight="false" outlineLevel="0" collapsed="false">
      <c r="A2" s="47" t="s">
        <v>163</v>
      </c>
      <c r="B2" s="89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164</v>
      </c>
      <c r="B4" s="30" t="s">
        <v>165</v>
      </c>
      <c r="C4" s="91" t="s">
        <v>166</v>
      </c>
      <c r="D4" s="91"/>
      <c r="E4" s="91"/>
      <c r="F4" s="91"/>
      <c r="G4" s="111" t="s">
        <v>167</v>
      </c>
    </row>
    <row r="5" customFormat="false" ht="39.75" hidden="false" customHeight="true" outlineLevel="0" collapsed="false">
      <c r="A5" s="5"/>
      <c r="B5" s="30"/>
      <c r="C5" s="92" t="s">
        <v>168</v>
      </c>
      <c r="D5" s="10" t="s">
        <v>169</v>
      </c>
      <c r="E5" s="10"/>
      <c r="F5" s="92" t="s">
        <v>170</v>
      </c>
      <c r="G5" s="111"/>
    </row>
    <row r="6" customFormat="false" ht="59.25" hidden="false" customHeight="true" outlineLevel="0" collapsed="false">
      <c r="A6" s="5"/>
      <c r="B6" s="30"/>
      <c r="C6" s="92"/>
      <c r="D6" s="92" t="s">
        <v>171</v>
      </c>
      <c r="E6" s="13" t="s">
        <v>172</v>
      </c>
      <c r="F6" s="92"/>
      <c r="G6" s="111"/>
    </row>
    <row r="7" customFormat="false" ht="12.75" hidden="false" customHeight="false" outlineLevel="0" collapsed="false">
      <c r="A7" s="16"/>
      <c r="B7" s="112"/>
      <c r="C7" s="112"/>
      <c r="D7" s="112"/>
      <c r="E7" s="112"/>
      <c r="F7" s="94"/>
      <c r="G7" s="94"/>
    </row>
    <row r="8" customFormat="false" ht="26.1" hidden="false" customHeight="true" outlineLevel="0" collapsed="false">
      <c r="A8" s="16" t="s">
        <v>93</v>
      </c>
      <c r="B8" s="113" t="n">
        <v>228337</v>
      </c>
      <c r="C8" s="114" t="n">
        <v>220727</v>
      </c>
      <c r="D8" s="114" t="n">
        <v>116966</v>
      </c>
      <c r="E8" s="114" t="n">
        <v>42461</v>
      </c>
      <c r="F8" s="114" t="n">
        <v>61300</v>
      </c>
      <c r="G8" s="115" t="n">
        <v>6305</v>
      </c>
    </row>
    <row r="9" customFormat="false" ht="26.1" hidden="false" customHeight="true" outlineLevel="0" collapsed="false">
      <c r="A9" s="22" t="s">
        <v>16</v>
      </c>
      <c r="B9" s="116" t="n">
        <v>16390</v>
      </c>
      <c r="C9" s="112" t="n">
        <v>17693</v>
      </c>
      <c r="D9" s="112" t="n">
        <v>8689</v>
      </c>
      <c r="E9" s="112" t="n">
        <v>3207</v>
      </c>
      <c r="F9" s="112" t="n">
        <v>5797</v>
      </c>
      <c r="G9" s="117" t="n">
        <v>-823</v>
      </c>
    </row>
    <row r="10" customFormat="false" ht="26.1" hidden="false" customHeight="true" outlineLevel="0" collapsed="false">
      <c r="A10" s="26" t="s">
        <v>17</v>
      </c>
      <c r="B10" s="116" t="n">
        <v>12447</v>
      </c>
      <c r="C10" s="112" t="n">
        <v>12911</v>
      </c>
      <c r="D10" s="112" t="n">
        <v>6479</v>
      </c>
      <c r="E10" s="112" t="n">
        <v>2432</v>
      </c>
      <c r="F10" s="112" t="n">
        <v>4000</v>
      </c>
      <c r="G10" s="117" t="n">
        <v>-903</v>
      </c>
    </row>
    <row r="11" customFormat="false" ht="26.1" hidden="false" customHeight="true" outlineLevel="0" collapsed="false">
      <c r="A11" s="22" t="s">
        <v>18</v>
      </c>
      <c r="B11" s="116" t="n">
        <v>13302</v>
      </c>
      <c r="C11" s="112" t="n">
        <v>11987</v>
      </c>
      <c r="D11" s="112" t="n">
        <v>7213</v>
      </c>
      <c r="E11" s="112" t="n">
        <v>2291</v>
      </c>
      <c r="F11" s="112" t="n">
        <v>2483</v>
      </c>
      <c r="G11" s="117" t="n">
        <v>-1102</v>
      </c>
    </row>
    <row r="12" customFormat="false" ht="26.1" hidden="false" customHeight="true" outlineLevel="0" collapsed="false">
      <c r="A12" s="22" t="s">
        <v>19</v>
      </c>
      <c r="B12" s="116" t="n">
        <v>5926</v>
      </c>
      <c r="C12" s="112" t="n">
        <v>5945</v>
      </c>
      <c r="D12" s="112" t="n">
        <v>2907</v>
      </c>
      <c r="E12" s="112" t="n">
        <v>1101</v>
      </c>
      <c r="F12" s="112" t="n">
        <v>1937</v>
      </c>
      <c r="G12" s="117" t="n">
        <v>-115</v>
      </c>
    </row>
    <row r="13" customFormat="false" ht="26.1" hidden="false" customHeight="true" outlineLevel="0" collapsed="false">
      <c r="A13" s="22" t="s">
        <v>20</v>
      </c>
      <c r="B13" s="116" t="n">
        <v>14513</v>
      </c>
      <c r="C13" s="112" t="n">
        <v>16795</v>
      </c>
      <c r="D13" s="112" t="n">
        <v>9245</v>
      </c>
      <c r="E13" s="112" t="n">
        <v>3283</v>
      </c>
      <c r="F13" s="112" t="n">
        <v>4267</v>
      </c>
      <c r="G13" s="117" t="n">
        <v>-2783</v>
      </c>
    </row>
    <row r="14" customFormat="false" ht="26.1" hidden="false" customHeight="true" outlineLevel="0" collapsed="false">
      <c r="A14" s="22" t="s">
        <v>21</v>
      </c>
      <c r="B14" s="116" t="n">
        <v>20381</v>
      </c>
      <c r="C14" s="112" t="n">
        <v>16260</v>
      </c>
      <c r="D14" s="112" t="n">
        <v>9225</v>
      </c>
      <c r="E14" s="112" t="n">
        <v>3414</v>
      </c>
      <c r="F14" s="112" t="n">
        <v>3621</v>
      </c>
      <c r="G14" s="117" t="n">
        <v>5180</v>
      </c>
    </row>
    <row r="15" customFormat="false" ht="26.1" hidden="false" customHeight="true" outlineLevel="0" collapsed="false">
      <c r="A15" s="22" t="s">
        <v>22</v>
      </c>
      <c r="B15" s="116" t="n">
        <v>30488</v>
      </c>
      <c r="C15" s="112" t="n">
        <v>30117</v>
      </c>
      <c r="D15" s="112" t="n">
        <v>16110</v>
      </c>
      <c r="E15" s="112" t="n">
        <v>5693</v>
      </c>
      <c r="F15" s="112" t="n">
        <v>8314</v>
      </c>
      <c r="G15" s="117" t="n">
        <v>5064</v>
      </c>
    </row>
    <row r="16" customFormat="false" ht="26.1" hidden="false" customHeight="true" outlineLevel="0" collapsed="false">
      <c r="A16" s="22" t="s">
        <v>23</v>
      </c>
      <c r="B16" s="116" t="n">
        <v>5693</v>
      </c>
      <c r="C16" s="112" t="n">
        <v>5742</v>
      </c>
      <c r="D16" s="112" t="n">
        <v>3050</v>
      </c>
      <c r="E16" s="112" t="n">
        <v>1176</v>
      </c>
      <c r="F16" s="112" t="n">
        <v>1516</v>
      </c>
      <c r="G16" s="117" t="n">
        <v>-497</v>
      </c>
    </row>
    <row r="17" customFormat="false" ht="26.1" hidden="false" customHeight="true" outlineLevel="0" collapsed="false">
      <c r="A17" s="22" t="s">
        <v>24</v>
      </c>
      <c r="B17" s="116" t="n">
        <v>13213</v>
      </c>
      <c r="C17" s="112" t="n">
        <v>9917</v>
      </c>
      <c r="D17" s="112" t="n">
        <v>5808</v>
      </c>
      <c r="E17" s="112" t="n">
        <v>2022</v>
      </c>
      <c r="F17" s="112" t="n">
        <v>2087</v>
      </c>
      <c r="G17" s="117" t="n">
        <v>2626</v>
      </c>
    </row>
    <row r="18" customFormat="false" ht="26.1" hidden="false" customHeight="true" outlineLevel="0" collapsed="false">
      <c r="A18" s="22" t="s">
        <v>25</v>
      </c>
      <c r="B18" s="116" t="n">
        <v>7003</v>
      </c>
      <c r="C18" s="112" t="n">
        <v>6956</v>
      </c>
      <c r="D18" s="112" t="n">
        <v>3746</v>
      </c>
      <c r="E18" s="112" t="n">
        <v>1273</v>
      </c>
      <c r="F18" s="112" t="n">
        <v>1937</v>
      </c>
      <c r="G18" s="117" t="n">
        <v>-434</v>
      </c>
    </row>
    <row r="19" customFormat="false" ht="26.1" hidden="false" customHeight="true" outlineLevel="0" collapsed="false">
      <c r="A19" s="22" t="s">
        <v>26</v>
      </c>
      <c r="B19" s="116" t="n">
        <v>13604</v>
      </c>
      <c r="C19" s="112" t="n">
        <v>12116</v>
      </c>
      <c r="D19" s="112" t="n">
        <v>6104</v>
      </c>
      <c r="E19" s="112" t="n">
        <v>2351</v>
      </c>
      <c r="F19" s="112" t="n">
        <v>3661</v>
      </c>
      <c r="G19" s="117" t="n">
        <v>2144</v>
      </c>
    </row>
    <row r="20" customFormat="false" ht="26.1" hidden="false" customHeight="true" outlineLevel="0" collapsed="false">
      <c r="A20" s="22" t="s">
        <v>27</v>
      </c>
      <c r="B20" s="116" t="n">
        <v>28462</v>
      </c>
      <c r="C20" s="112" t="n">
        <v>29167</v>
      </c>
      <c r="D20" s="112" t="n">
        <v>14870</v>
      </c>
      <c r="E20" s="112" t="n">
        <v>5775</v>
      </c>
      <c r="F20" s="112" t="n">
        <v>8522</v>
      </c>
      <c r="G20" s="117" t="n">
        <v>-1963</v>
      </c>
    </row>
    <row r="21" customFormat="false" ht="26.1" hidden="false" customHeight="true" outlineLevel="0" collapsed="false">
      <c r="A21" s="22" t="s">
        <v>28</v>
      </c>
      <c r="B21" s="116" t="n">
        <v>7833</v>
      </c>
      <c r="C21" s="112" t="n">
        <v>7423</v>
      </c>
      <c r="D21" s="112" t="n">
        <v>4416</v>
      </c>
      <c r="E21" s="112" t="n">
        <v>1471</v>
      </c>
      <c r="F21" s="112" t="n">
        <v>1536</v>
      </c>
      <c r="G21" s="117" t="n">
        <v>-402</v>
      </c>
    </row>
    <row r="22" customFormat="false" ht="26.1" hidden="false" customHeight="true" outlineLevel="0" collapsed="false">
      <c r="A22" s="26" t="s">
        <v>29</v>
      </c>
      <c r="B22" s="116" t="n">
        <v>8370</v>
      </c>
      <c r="C22" s="112" t="n">
        <v>8467</v>
      </c>
      <c r="D22" s="112" t="n">
        <v>4111</v>
      </c>
      <c r="E22" s="112" t="n">
        <v>1457</v>
      </c>
      <c r="F22" s="112" t="n">
        <v>2899</v>
      </c>
      <c r="G22" s="117" t="n">
        <v>-980</v>
      </c>
    </row>
    <row r="23" customFormat="false" ht="26.1" hidden="false" customHeight="true" outlineLevel="0" collapsed="false">
      <c r="A23" s="22" t="s">
        <v>30</v>
      </c>
      <c r="B23" s="116" t="n">
        <v>21191</v>
      </c>
      <c r="C23" s="112" t="n">
        <v>18396</v>
      </c>
      <c r="D23" s="112" t="n">
        <v>9888</v>
      </c>
      <c r="E23" s="112" t="n">
        <v>3582</v>
      </c>
      <c r="F23" s="112" t="n">
        <v>4926</v>
      </c>
      <c r="G23" s="117" t="n">
        <v>3294</v>
      </c>
    </row>
    <row r="24" customFormat="false" ht="26.1" hidden="false" customHeight="true" outlineLevel="0" collapsed="false">
      <c r="A24" s="22" t="s">
        <v>31</v>
      </c>
      <c r="B24" s="116" t="n">
        <v>9521</v>
      </c>
      <c r="C24" s="112" t="n">
        <v>10352</v>
      </c>
      <c r="D24" s="112" t="n">
        <v>5105</v>
      </c>
      <c r="E24" s="112" t="n">
        <v>1933</v>
      </c>
      <c r="F24" s="112" t="n">
        <v>3314</v>
      </c>
      <c r="G24" s="117" t="n">
        <v>-1518</v>
      </c>
      <c r="H24" s="27"/>
    </row>
    <row r="25" customFormat="false" ht="15" hidden="false" customHeight="true" outlineLevel="0" collapsed="false">
      <c r="A25" s="118" t="s">
        <v>173</v>
      </c>
    </row>
    <row r="26" customFormat="false" ht="15" hidden="false" customHeight="true" outlineLevel="0" collapsed="false">
      <c r="A26" s="118" t="s">
        <v>174</v>
      </c>
    </row>
    <row r="27" customFormat="false" ht="12.2" hidden="false" customHeight="true" outlineLevel="0" collapsed="false">
      <c r="A27" s="60" t="s">
        <v>175</v>
      </c>
      <c r="B27" s="109"/>
      <c r="C27" s="109"/>
      <c r="D27" s="109"/>
      <c r="E27" s="109"/>
      <c r="F27" s="109"/>
      <c r="G27" s="109"/>
    </row>
    <row r="28" customFormat="false" ht="12.75" hidden="false" customHeight="false" outlineLevel="0" collapsed="false">
      <c r="A28" s="109" t="s">
        <v>176</v>
      </c>
    </row>
    <row r="29" s="62" customFormat="true" ht="12" hidden="false" customHeight="false" outlineLevel="0" collapsed="false">
      <c r="A29" s="62" t="s">
        <v>177</v>
      </c>
    </row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99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6.85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178</v>
      </c>
      <c r="M1" s="2" t="s">
        <v>179</v>
      </c>
    </row>
    <row r="2" s="3" customFormat="true" ht="15.75" hidden="false" customHeight="false" outlineLevel="0" collapsed="false">
      <c r="A2" s="47" t="s">
        <v>180</v>
      </c>
      <c r="B2" s="89"/>
      <c r="L2" s="64"/>
      <c r="M2" s="47" t="s">
        <v>181</v>
      </c>
      <c r="N2" s="89"/>
      <c r="X2" s="64"/>
    </row>
    <row r="3" customFormat="false" ht="9.6" hidden="false" customHeight="true" outlineLevel="0" collapsed="false">
      <c r="A3" s="119"/>
      <c r="B3" s="119"/>
      <c r="C3" s="119"/>
      <c r="D3" s="119"/>
      <c r="E3" s="29"/>
      <c r="F3" s="29"/>
      <c r="G3" s="29"/>
      <c r="H3" s="29"/>
      <c r="I3" s="29"/>
      <c r="J3" s="29"/>
      <c r="K3" s="29"/>
      <c r="L3" s="29"/>
      <c r="M3" s="119"/>
      <c r="N3" s="119"/>
      <c r="O3" s="119"/>
      <c r="P3" s="119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65" t="s">
        <v>182</v>
      </c>
      <c r="B4" s="30" t="s">
        <v>183</v>
      </c>
      <c r="C4" s="91" t="s">
        <v>184</v>
      </c>
      <c r="D4" s="91"/>
      <c r="E4" s="91"/>
      <c r="F4" s="91"/>
      <c r="G4" s="91"/>
      <c r="H4" s="91"/>
      <c r="I4" s="91"/>
      <c r="J4" s="91"/>
      <c r="K4" s="91"/>
      <c r="L4" s="91"/>
      <c r="M4" s="65" t="s">
        <v>182</v>
      </c>
      <c r="N4" s="30" t="s">
        <v>183</v>
      </c>
      <c r="O4" s="91" t="s">
        <v>185</v>
      </c>
      <c r="P4" s="91"/>
      <c r="Q4" s="91"/>
      <c r="R4" s="91"/>
      <c r="S4" s="91"/>
      <c r="T4" s="91"/>
      <c r="U4" s="91"/>
      <c r="V4" s="91"/>
      <c r="W4" s="91"/>
      <c r="X4" s="91"/>
    </row>
    <row r="5" customFormat="false" ht="80.25" hidden="false" customHeight="true" outlineLevel="0" collapsed="false">
      <c r="A5" s="65"/>
      <c r="B5" s="30"/>
      <c r="C5" s="13" t="s">
        <v>186</v>
      </c>
      <c r="D5" s="92" t="s">
        <v>187</v>
      </c>
      <c r="E5" s="13" t="s">
        <v>188</v>
      </c>
      <c r="F5" s="92" t="s">
        <v>189</v>
      </c>
      <c r="G5" s="13" t="s">
        <v>190</v>
      </c>
      <c r="H5" s="92" t="s">
        <v>191</v>
      </c>
      <c r="I5" s="13" t="s">
        <v>192</v>
      </c>
      <c r="J5" s="92" t="s">
        <v>193</v>
      </c>
      <c r="K5" s="13" t="s">
        <v>194</v>
      </c>
      <c r="L5" s="11" t="s">
        <v>195</v>
      </c>
      <c r="M5" s="65"/>
      <c r="N5" s="30"/>
      <c r="O5" s="13" t="s">
        <v>186</v>
      </c>
      <c r="P5" s="92" t="s">
        <v>187</v>
      </c>
      <c r="Q5" s="13" t="s">
        <v>188</v>
      </c>
      <c r="R5" s="92" t="s">
        <v>189</v>
      </c>
      <c r="S5" s="13" t="s">
        <v>190</v>
      </c>
      <c r="T5" s="92" t="s">
        <v>191</v>
      </c>
      <c r="U5" s="13" t="s">
        <v>192</v>
      </c>
      <c r="V5" s="92" t="s">
        <v>193</v>
      </c>
      <c r="W5" s="13" t="s">
        <v>194</v>
      </c>
      <c r="X5" s="11" t="s">
        <v>195</v>
      </c>
    </row>
    <row r="6" customFormat="false" ht="27" hidden="false" customHeight="true" outlineLevel="0" collapsed="false">
      <c r="A6" s="32" t="s">
        <v>19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197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121" customFormat="true" ht="33.95" hidden="false" customHeight="true" outlineLevel="0" collapsed="false">
      <c r="A7" s="16" t="s">
        <v>93</v>
      </c>
      <c r="B7" s="120" t="n">
        <v>228337</v>
      </c>
      <c r="C7" s="113" t="n">
        <v>1320</v>
      </c>
      <c r="D7" s="120" t="n">
        <v>44683</v>
      </c>
      <c r="E7" s="113" t="n">
        <v>103417</v>
      </c>
      <c r="F7" s="120" t="n">
        <v>44104</v>
      </c>
      <c r="G7" s="113" t="n">
        <v>14772</v>
      </c>
      <c r="H7" s="120" t="n">
        <v>6162</v>
      </c>
      <c r="I7" s="113" t="n">
        <v>4005</v>
      </c>
      <c r="J7" s="120" t="n">
        <v>3357</v>
      </c>
      <c r="K7" s="113" t="n">
        <v>2458</v>
      </c>
      <c r="L7" s="120" t="n">
        <v>4059</v>
      </c>
      <c r="M7" s="16" t="s">
        <v>93</v>
      </c>
      <c r="N7" s="120" t="n">
        <v>228337</v>
      </c>
      <c r="O7" s="113" t="n">
        <v>9007</v>
      </c>
      <c r="P7" s="120" t="n">
        <v>79746</v>
      </c>
      <c r="Q7" s="113" t="n">
        <v>89646</v>
      </c>
      <c r="R7" s="120" t="n">
        <v>26972</v>
      </c>
      <c r="S7" s="113" t="n">
        <v>9150</v>
      </c>
      <c r="T7" s="120" t="n">
        <v>3927</v>
      </c>
      <c r="U7" s="113" t="n">
        <v>2964</v>
      </c>
      <c r="V7" s="120" t="n">
        <v>2711</v>
      </c>
      <c r="W7" s="113" t="n">
        <v>1978</v>
      </c>
      <c r="X7" s="120" t="n">
        <v>2236</v>
      </c>
    </row>
    <row r="8" customFormat="false" ht="33.95" hidden="false" customHeight="true" outlineLevel="0" collapsed="false">
      <c r="A8" s="22" t="s">
        <v>16</v>
      </c>
      <c r="B8" s="122" t="n">
        <v>16390</v>
      </c>
      <c r="C8" s="116" t="n">
        <v>56</v>
      </c>
      <c r="D8" s="122" t="n">
        <v>2540</v>
      </c>
      <c r="E8" s="116" t="n">
        <v>7016</v>
      </c>
      <c r="F8" s="122" t="n">
        <v>3477</v>
      </c>
      <c r="G8" s="116" t="n">
        <v>1302</v>
      </c>
      <c r="H8" s="122" t="n">
        <v>537</v>
      </c>
      <c r="I8" s="116" t="n">
        <v>385</v>
      </c>
      <c r="J8" s="122" t="n">
        <v>350</v>
      </c>
      <c r="K8" s="116" t="n">
        <v>283</v>
      </c>
      <c r="L8" s="122" t="n">
        <v>444</v>
      </c>
      <c r="M8" s="22" t="s">
        <v>16</v>
      </c>
      <c r="N8" s="122" t="n">
        <v>16390</v>
      </c>
      <c r="O8" s="116" t="n">
        <v>513</v>
      </c>
      <c r="P8" s="122" t="n">
        <v>4711</v>
      </c>
      <c r="Q8" s="116" t="n">
        <v>6654</v>
      </c>
      <c r="R8" s="122" t="n">
        <v>2294</v>
      </c>
      <c r="S8" s="116" t="n">
        <v>768</v>
      </c>
      <c r="T8" s="122" t="n">
        <v>363</v>
      </c>
      <c r="U8" s="116" t="n">
        <v>293</v>
      </c>
      <c r="V8" s="122" t="n">
        <v>312</v>
      </c>
      <c r="W8" s="116" t="n">
        <v>232</v>
      </c>
      <c r="X8" s="122" t="n">
        <v>250</v>
      </c>
    </row>
    <row r="9" customFormat="false" ht="33.95" hidden="false" customHeight="true" outlineLevel="0" collapsed="false">
      <c r="A9" s="26" t="s">
        <v>17</v>
      </c>
      <c r="B9" s="122" t="n">
        <v>12447</v>
      </c>
      <c r="C9" s="116" t="n">
        <v>62</v>
      </c>
      <c r="D9" s="122" t="n">
        <v>2514</v>
      </c>
      <c r="E9" s="116" t="n">
        <v>5541</v>
      </c>
      <c r="F9" s="122" t="n">
        <v>2385</v>
      </c>
      <c r="G9" s="116" t="n">
        <v>808</v>
      </c>
      <c r="H9" s="122" t="n">
        <v>326</v>
      </c>
      <c r="I9" s="116" t="n">
        <v>261</v>
      </c>
      <c r="J9" s="122" t="n">
        <v>198</v>
      </c>
      <c r="K9" s="116" t="n">
        <v>128</v>
      </c>
      <c r="L9" s="122" t="n">
        <v>224</v>
      </c>
      <c r="M9" s="26" t="s">
        <v>17</v>
      </c>
      <c r="N9" s="122" t="n">
        <v>12447</v>
      </c>
      <c r="O9" s="116" t="n">
        <v>493</v>
      </c>
      <c r="P9" s="122" t="n">
        <v>4316</v>
      </c>
      <c r="Q9" s="116" t="n">
        <v>4896</v>
      </c>
      <c r="R9" s="122" t="n">
        <v>1422</v>
      </c>
      <c r="S9" s="116" t="n">
        <v>516</v>
      </c>
      <c r="T9" s="122" t="n">
        <v>242</v>
      </c>
      <c r="U9" s="116" t="n">
        <v>183</v>
      </c>
      <c r="V9" s="122" t="n">
        <v>154</v>
      </c>
      <c r="W9" s="116" t="n">
        <v>101</v>
      </c>
      <c r="X9" s="122" t="n">
        <v>124</v>
      </c>
    </row>
    <row r="10" customFormat="false" ht="33.95" hidden="false" customHeight="true" outlineLevel="0" collapsed="false">
      <c r="A10" s="22" t="s">
        <v>18</v>
      </c>
      <c r="B10" s="122" t="n">
        <v>13302</v>
      </c>
      <c r="C10" s="116" t="n">
        <v>114</v>
      </c>
      <c r="D10" s="122" t="n">
        <v>3032</v>
      </c>
      <c r="E10" s="116" t="n">
        <v>6215</v>
      </c>
      <c r="F10" s="122" t="n">
        <v>2376</v>
      </c>
      <c r="G10" s="116" t="n">
        <v>745</v>
      </c>
      <c r="H10" s="122" t="n">
        <v>282</v>
      </c>
      <c r="I10" s="116" t="n">
        <v>175</v>
      </c>
      <c r="J10" s="122" t="n">
        <v>119</v>
      </c>
      <c r="K10" s="116" t="n">
        <v>89</v>
      </c>
      <c r="L10" s="122" t="n">
        <v>155</v>
      </c>
      <c r="M10" s="22" t="s">
        <v>18</v>
      </c>
      <c r="N10" s="122" t="n">
        <v>13302</v>
      </c>
      <c r="O10" s="116" t="n">
        <v>709</v>
      </c>
      <c r="P10" s="122" t="n">
        <v>5092</v>
      </c>
      <c r="Q10" s="116" t="n">
        <v>5144</v>
      </c>
      <c r="R10" s="122" t="n">
        <v>1407</v>
      </c>
      <c r="S10" s="116" t="n">
        <v>416</v>
      </c>
      <c r="T10" s="122" t="n">
        <v>162</v>
      </c>
      <c r="U10" s="116" t="n">
        <v>108</v>
      </c>
      <c r="V10" s="122" t="n">
        <v>103</v>
      </c>
      <c r="W10" s="116" t="n">
        <v>63</v>
      </c>
      <c r="X10" s="122" t="n">
        <v>98</v>
      </c>
    </row>
    <row r="11" customFormat="false" ht="33.95" hidden="false" customHeight="true" outlineLevel="0" collapsed="false">
      <c r="A11" s="22" t="s">
        <v>19</v>
      </c>
      <c r="B11" s="122" t="n">
        <v>5926</v>
      </c>
      <c r="C11" s="116" t="n">
        <v>22</v>
      </c>
      <c r="D11" s="122" t="n">
        <v>945</v>
      </c>
      <c r="E11" s="116" t="n">
        <v>2604</v>
      </c>
      <c r="F11" s="122" t="n">
        <v>1295</v>
      </c>
      <c r="G11" s="116" t="n">
        <v>438</v>
      </c>
      <c r="H11" s="122" t="n">
        <v>177</v>
      </c>
      <c r="I11" s="116" t="n">
        <v>128</v>
      </c>
      <c r="J11" s="122" t="n">
        <v>118</v>
      </c>
      <c r="K11" s="116" t="n">
        <v>80</v>
      </c>
      <c r="L11" s="122" t="n">
        <v>119</v>
      </c>
      <c r="M11" s="22" t="s">
        <v>19</v>
      </c>
      <c r="N11" s="122" t="n">
        <v>5926</v>
      </c>
      <c r="O11" s="116" t="n">
        <v>152</v>
      </c>
      <c r="P11" s="122" t="n">
        <v>1890</v>
      </c>
      <c r="Q11" s="116" t="n">
        <v>2357</v>
      </c>
      <c r="R11" s="122" t="n">
        <v>792</v>
      </c>
      <c r="S11" s="116" t="n">
        <v>272</v>
      </c>
      <c r="T11" s="122" t="n">
        <v>147</v>
      </c>
      <c r="U11" s="116" t="n">
        <v>103</v>
      </c>
      <c r="V11" s="122" t="n">
        <v>87</v>
      </c>
      <c r="W11" s="116" t="n">
        <v>63</v>
      </c>
      <c r="X11" s="122" t="n">
        <v>63</v>
      </c>
    </row>
    <row r="12" customFormat="false" ht="33.95" hidden="false" customHeight="true" outlineLevel="0" collapsed="false">
      <c r="A12" s="22" t="s">
        <v>20</v>
      </c>
      <c r="B12" s="122" t="n">
        <v>14513</v>
      </c>
      <c r="C12" s="116" t="n">
        <v>84</v>
      </c>
      <c r="D12" s="122" t="n">
        <v>2627</v>
      </c>
      <c r="E12" s="116" t="n">
        <v>6948</v>
      </c>
      <c r="F12" s="122" t="n">
        <v>2720</v>
      </c>
      <c r="G12" s="116" t="n">
        <v>877</v>
      </c>
      <c r="H12" s="122" t="n">
        <v>369</v>
      </c>
      <c r="I12" s="116" t="n">
        <v>228</v>
      </c>
      <c r="J12" s="122" t="n">
        <v>226</v>
      </c>
      <c r="K12" s="116" t="n">
        <v>166</v>
      </c>
      <c r="L12" s="122" t="n">
        <v>268</v>
      </c>
      <c r="M12" s="22" t="s">
        <v>20</v>
      </c>
      <c r="N12" s="122" t="n">
        <v>14513</v>
      </c>
      <c r="O12" s="116" t="n">
        <v>470</v>
      </c>
      <c r="P12" s="122" t="n">
        <v>4822</v>
      </c>
      <c r="Q12" s="116" t="n">
        <v>6029</v>
      </c>
      <c r="R12" s="122" t="n">
        <v>1719</v>
      </c>
      <c r="S12" s="116" t="n">
        <v>567</v>
      </c>
      <c r="T12" s="122" t="n">
        <v>268</v>
      </c>
      <c r="U12" s="116" t="n">
        <v>176</v>
      </c>
      <c r="V12" s="122" t="n">
        <v>166</v>
      </c>
      <c r="W12" s="116" t="n">
        <v>140</v>
      </c>
      <c r="X12" s="122" t="n">
        <v>156</v>
      </c>
    </row>
    <row r="13" customFormat="false" ht="33.95" hidden="false" customHeight="true" outlineLevel="0" collapsed="false">
      <c r="A13" s="22" t="s">
        <v>21</v>
      </c>
      <c r="B13" s="122" t="n">
        <v>20381</v>
      </c>
      <c r="C13" s="116" t="n">
        <v>144</v>
      </c>
      <c r="D13" s="122" t="n">
        <v>4502</v>
      </c>
      <c r="E13" s="116" t="n">
        <v>9356</v>
      </c>
      <c r="F13" s="122" t="n">
        <v>3773</v>
      </c>
      <c r="G13" s="116" t="n">
        <v>1260</v>
      </c>
      <c r="H13" s="122" t="n">
        <v>457</v>
      </c>
      <c r="I13" s="116" t="n">
        <v>266</v>
      </c>
      <c r="J13" s="122" t="n">
        <v>232</v>
      </c>
      <c r="K13" s="116" t="n">
        <v>142</v>
      </c>
      <c r="L13" s="122" t="n">
        <v>249</v>
      </c>
      <c r="M13" s="22" t="s">
        <v>21</v>
      </c>
      <c r="N13" s="122" t="n">
        <v>20381</v>
      </c>
      <c r="O13" s="116" t="n">
        <v>893</v>
      </c>
      <c r="P13" s="122" t="n">
        <v>8081</v>
      </c>
      <c r="Q13" s="116" t="n">
        <v>7662</v>
      </c>
      <c r="R13" s="122" t="n">
        <v>2177</v>
      </c>
      <c r="S13" s="116" t="n">
        <v>711</v>
      </c>
      <c r="T13" s="122" t="n">
        <v>271</v>
      </c>
      <c r="U13" s="116" t="n">
        <v>185</v>
      </c>
      <c r="V13" s="122" t="n">
        <v>151</v>
      </c>
      <c r="W13" s="116" t="n">
        <v>116</v>
      </c>
      <c r="X13" s="122" t="n">
        <v>134</v>
      </c>
    </row>
    <row r="14" customFormat="false" ht="33.95" hidden="false" customHeight="true" outlineLevel="0" collapsed="false">
      <c r="A14" s="22" t="s">
        <v>22</v>
      </c>
      <c r="B14" s="122" t="n">
        <v>30488</v>
      </c>
      <c r="C14" s="116" t="n">
        <v>162</v>
      </c>
      <c r="D14" s="122" t="n">
        <v>5462</v>
      </c>
      <c r="E14" s="116" t="n">
        <v>13699</v>
      </c>
      <c r="F14" s="122" t="n">
        <v>6246</v>
      </c>
      <c r="G14" s="116" t="n">
        <v>2070</v>
      </c>
      <c r="H14" s="122" t="n">
        <v>892</v>
      </c>
      <c r="I14" s="116" t="n">
        <v>529</v>
      </c>
      <c r="J14" s="122" t="n">
        <v>465</v>
      </c>
      <c r="K14" s="116" t="n">
        <v>351</v>
      </c>
      <c r="L14" s="122" t="n">
        <v>612</v>
      </c>
      <c r="M14" s="22" t="s">
        <v>22</v>
      </c>
      <c r="N14" s="122" t="n">
        <v>30488</v>
      </c>
      <c r="O14" s="116" t="n">
        <v>1096</v>
      </c>
      <c r="P14" s="122" t="n">
        <v>9893</v>
      </c>
      <c r="Q14" s="116" t="n">
        <v>12406</v>
      </c>
      <c r="R14" s="122" t="n">
        <v>3887</v>
      </c>
      <c r="S14" s="116" t="n">
        <v>1325</v>
      </c>
      <c r="T14" s="122" t="n">
        <v>534</v>
      </c>
      <c r="U14" s="116" t="n">
        <v>368</v>
      </c>
      <c r="V14" s="122" t="n">
        <v>384</v>
      </c>
      <c r="W14" s="116" t="n">
        <v>273</v>
      </c>
      <c r="X14" s="122" t="n">
        <v>322</v>
      </c>
    </row>
    <row r="15" customFormat="false" ht="33.95" hidden="false" customHeight="true" outlineLevel="0" collapsed="false">
      <c r="A15" s="22" t="s">
        <v>23</v>
      </c>
      <c r="B15" s="122" t="n">
        <v>5693</v>
      </c>
      <c r="C15" s="116" t="n">
        <v>26</v>
      </c>
      <c r="D15" s="122" t="n">
        <v>1117</v>
      </c>
      <c r="E15" s="116" t="n">
        <v>2584</v>
      </c>
      <c r="F15" s="122" t="n">
        <v>1048</v>
      </c>
      <c r="G15" s="116" t="n">
        <v>386</v>
      </c>
      <c r="H15" s="122" t="n">
        <v>160</v>
      </c>
      <c r="I15" s="116" t="n">
        <v>113</v>
      </c>
      <c r="J15" s="122" t="n">
        <v>84</v>
      </c>
      <c r="K15" s="116" t="n">
        <v>58</v>
      </c>
      <c r="L15" s="122" t="n">
        <v>117</v>
      </c>
      <c r="M15" s="22" t="s">
        <v>23</v>
      </c>
      <c r="N15" s="122" t="n">
        <v>5693</v>
      </c>
      <c r="O15" s="116" t="n">
        <v>243</v>
      </c>
      <c r="P15" s="122" t="n">
        <v>2067</v>
      </c>
      <c r="Q15" s="116" t="n">
        <v>2135</v>
      </c>
      <c r="R15" s="122" t="n">
        <v>642</v>
      </c>
      <c r="S15" s="116" t="n">
        <v>226</v>
      </c>
      <c r="T15" s="122" t="n">
        <v>98</v>
      </c>
      <c r="U15" s="116" t="n">
        <v>74</v>
      </c>
      <c r="V15" s="122" t="n">
        <v>90</v>
      </c>
      <c r="W15" s="116" t="n">
        <v>47</v>
      </c>
      <c r="X15" s="122" t="n">
        <v>71</v>
      </c>
    </row>
    <row r="16" customFormat="false" ht="33.95" hidden="false" customHeight="true" outlineLevel="0" collapsed="false">
      <c r="A16" s="22" t="s">
        <v>24</v>
      </c>
      <c r="B16" s="122" t="n">
        <v>13213</v>
      </c>
      <c r="C16" s="116" t="n">
        <v>101</v>
      </c>
      <c r="D16" s="122" t="n">
        <v>3135</v>
      </c>
      <c r="E16" s="116" t="n">
        <v>6412</v>
      </c>
      <c r="F16" s="122" t="n">
        <v>2254</v>
      </c>
      <c r="G16" s="116" t="n">
        <v>652</v>
      </c>
      <c r="H16" s="122" t="n">
        <v>238</v>
      </c>
      <c r="I16" s="116" t="n">
        <v>173</v>
      </c>
      <c r="J16" s="122" t="n">
        <v>75</v>
      </c>
      <c r="K16" s="116" t="n">
        <v>57</v>
      </c>
      <c r="L16" s="122" t="n">
        <v>116</v>
      </c>
      <c r="M16" s="22" t="s">
        <v>24</v>
      </c>
      <c r="N16" s="122" t="n">
        <v>13213</v>
      </c>
      <c r="O16" s="116" t="n">
        <v>706</v>
      </c>
      <c r="P16" s="122" t="n">
        <v>5519</v>
      </c>
      <c r="Q16" s="116" t="n">
        <v>4966</v>
      </c>
      <c r="R16" s="122" t="n">
        <v>1239</v>
      </c>
      <c r="S16" s="116" t="n">
        <v>364</v>
      </c>
      <c r="T16" s="122" t="n">
        <v>140</v>
      </c>
      <c r="U16" s="116" t="n">
        <v>101</v>
      </c>
      <c r="V16" s="122" t="n">
        <v>63</v>
      </c>
      <c r="W16" s="116" t="n">
        <v>53</v>
      </c>
      <c r="X16" s="122" t="n">
        <v>62</v>
      </c>
    </row>
    <row r="17" customFormat="false" ht="33.95" hidden="false" customHeight="true" outlineLevel="0" collapsed="false">
      <c r="A17" s="22" t="s">
        <v>25</v>
      </c>
      <c r="B17" s="122" t="n">
        <v>7003</v>
      </c>
      <c r="C17" s="116" t="n">
        <v>56</v>
      </c>
      <c r="D17" s="122" t="n">
        <v>1444</v>
      </c>
      <c r="E17" s="116" t="n">
        <v>3377</v>
      </c>
      <c r="F17" s="122" t="n">
        <v>1267</v>
      </c>
      <c r="G17" s="116" t="n">
        <v>379</v>
      </c>
      <c r="H17" s="122" t="n">
        <v>157</v>
      </c>
      <c r="I17" s="116" t="n">
        <v>113</v>
      </c>
      <c r="J17" s="122" t="n">
        <v>68</v>
      </c>
      <c r="K17" s="116" t="n">
        <v>51</v>
      </c>
      <c r="L17" s="122" t="n">
        <v>91</v>
      </c>
      <c r="M17" s="22" t="s">
        <v>25</v>
      </c>
      <c r="N17" s="122" t="n">
        <v>7003</v>
      </c>
      <c r="O17" s="116" t="n">
        <v>346</v>
      </c>
      <c r="P17" s="122" t="n">
        <v>2620</v>
      </c>
      <c r="Q17" s="116" t="n">
        <v>2776</v>
      </c>
      <c r="R17" s="122" t="n">
        <v>719</v>
      </c>
      <c r="S17" s="116" t="n">
        <v>211</v>
      </c>
      <c r="T17" s="122" t="n">
        <v>107</v>
      </c>
      <c r="U17" s="116" t="n">
        <v>71</v>
      </c>
      <c r="V17" s="122" t="n">
        <v>52</v>
      </c>
      <c r="W17" s="116" t="n">
        <v>43</v>
      </c>
      <c r="X17" s="122" t="n">
        <v>58</v>
      </c>
    </row>
    <row r="18" customFormat="false" ht="33.95" hidden="false" customHeight="true" outlineLevel="0" collapsed="false">
      <c r="A18" s="22" t="s">
        <v>26</v>
      </c>
      <c r="B18" s="122" t="n">
        <v>13604</v>
      </c>
      <c r="C18" s="116" t="n">
        <v>90</v>
      </c>
      <c r="D18" s="122" t="n">
        <v>2822</v>
      </c>
      <c r="E18" s="116" t="n">
        <v>5706</v>
      </c>
      <c r="F18" s="122" t="n">
        <v>2571</v>
      </c>
      <c r="G18" s="116" t="n">
        <v>967</v>
      </c>
      <c r="H18" s="122" t="n">
        <v>462</v>
      </c>
      <c r="I18" s="116" t="n">
        <v>299</v>
      </c>
      <c r="J18" s="122" t="n">
        <v>209</v>
      </c>
      <c r="K18" s="116" t="n">
        <v>188</v>
      </c>
      <c r="L18" s="122" t="n">
        <v>290</v>
      </c>
      <c r="M18" s="22" t="s">
        <v>26</v>
      </c>
      <c r="N18" s="122" t="n">
        <v>13604</v>
      </c>
      <c r="O18" s="116" t="n">
        <v>575</v>
      </c>
      <c r="P18" s="122" t="n">
        <v>4686</v>
      </c>
      <c r="Q18" s="116" t="n">
        <v>5014</v>
      </c>
      <c r="R18" s="122" t="n">
        <v>1712</v>
      </c>
      <c r="S18" s="116" t="n">
        <v>667</v>
      </c>
      <c r="T18" s="122" t="n">
        <v>262</v>
      </c>
      <c r="U18" s="116" t="n">
        <v>220</v>
      </c>
      <c r="V18" s="122" t="n">
        <v>170</v>
      </c>
      <c r="W18" s="116" t="n">
        <v>137</v>
      </c>
      <c r="X18" s="122" t="n">
        <v>161</v>
      </c>
    </row>
    <row r="19" customFormat="false" ht="33.95" hidden="false" customHeight="true" outlineLevel="0" collapsed="false">
      <c r="A19" s="22" t="s">
        <v>27</v>
      </c>
      <c r="B19" s="122" t="n">
        <v>28462</v>
      </c>
      <c r="C19" s="116" t="n">
        <v>165</v>
      </c>
      <c r="D19" s="122" t="n">
        <v>5477</v>
      </c>
      <c r="E19" s="116" t="n">
        <v>12828</v>
      </c>
      <c r="F19" s="122" t="n">
        <v>5386</v>
      </c>
      <c r="G19" s="116" t="n">
        <v>1792</v>
      </c>
      <c r="H19" s="122" t="n">
        <v>814</v>
      </c>
      <c r="I19" s="116" t="n">
        <v>543</v>
      </c>
      <c r="J19" s="122" t="n">
        <v>476</v>
      </c>
      <c r="K19" s="116" t="n">
        <v>361</v>
      </c>
      <c r="L19" s="122" t="n">
        <v>620</v>
      </c>
      <c r="M19" s="22" t="s">
        <v>27</v>
      </c>
      <c r="N19" s="122" t="n">
        <v>28462</v>
      </c>
      <c r="O19" s="116" t="n">
        <v>972</v>
      </c>
      <c r="P19" s="122" t="n">
        <v>9698</v>
      </c>
      <c r="Q19" s="116" t="n">
        <v>11209</v>
      </c>
      <c r="R19" s="122" t="n">
        <v>3354</v>
      </c>
      <c r="S19" s="116" t="n">
        <v>1192</v>
      </c>
      <c r="T19" s="122" t="n">
        <v>533</v>
      </c>
      <c r="U19" s="116" t="n">
        <v>451</v>
      </c>
      <c r="V19" s="122" t="n">
        <v>419</v>
      </c>
      <c r="W19" s="116" t="n">
        <v>279</v>
      </c>
      <c r="X19" s="122" t="n">
        <v>355</v>
      </c>
    </row>
    <row r="20" customFormat="false" ht="33.95" hidden="false" customHeight="true" outlineLevel="0" collapsed="false">
      <c r="A20" s="22" t="s">
        <v>28</v>
      </c>
      <c r="B20" s="122" t="n">
        <v>7833</v>
      </c>
      <c r="C20" s="116" t="n">
        <v>56</v>
      </c>
      <c r="D20" s="122" t="n">
        <v>1606</v>
      </c>
      <c r="E20" s="116" t="n">
        <v>3860</v>
      </c>
      <c r="F20" s="122" t="n">
        <v>1465</v>
      </c>
      <c r="G20" s="116" t="n">
        <v>408</v>
      </c>
      <c r="H20" s="122" t="n">
        <v>136</v>
      </c>
      <c r="I20" s="116" t="n">
        <v>97</v>
      </c>
      <c r="J20" s="122" t="n">
        <v>84</v>
      </c>
      <c r="K20" s="116" t="n">
        <v>48</v>
      </c>
      <c r="L20" s="122" t="n">
        <v>73</v>
      </c>
      <c r="M20" s="22" t="s">
        <v>28</v>
      </c>
      <c r="N20" s="122" t="n">
        <v>7833</v>
      </c>
      <c r="O20" s="116" t="n">
        <v>429</v>
      </c>
      <c r="P20" s="122" t="n">
        <v>3085</v>
      </c>
      <c r="Q20" s="116" t="n">
        <v>3047</v>
      </c>
      <c r="R20" s="122" t="n">
        <v>747</v>
      </c>
      <c r="S20" s="116" t="n">
        <v>223</v>
      </c>
      <c r="T20" s="122" t="n">
        <v>79</v>
      </c>
      <c r="U20" s="116" t="n">
        <v>73</v>
      </c>
      <c r="V20" s="122" t="n">
        <v>62</v>
      </c>
      <c r="W20" s="116" t="n">
        <v>42</v>
      </c>
      <c r="X20" s="122" t="n">
        <v>46</v>
      </c>
    </row>
    <row r="21" customFormat="false" ht="33.95" hidden="false" customHeight="true" outlineLevel="0" collapsed="false">
      <c r="A21" s="26" t="s">
        <v>29</v>
      </c>
      <c r="B21" s="122" t="n">
        <v>8370</v>
      </c>
      <c r="C21" s="116" t="n">
        <v>49</v>
      </c>
      <c r="D21" s="122" t="n">
        <v>1640</v>
      </c>
      <c r="E21" s="116" t="n">
        <v>3730</v>
      </c>
      <c r="F21" s="122" t="n">
        <v>1632</v>
      </c>
      <c r="G21" s="116" t="n">
        <v>566</v>
      </c>
      <c r="H21" s="122" t="n">
        <v>250</v>
      </c>
      <c r="I21" s="116" t="n">
        <v>141</v>
      </c>
      <c r="J21" s="122" t="n">
        <v>134</v>
      </c>
      <c r="K21" s="116" t="n">
        <v>78</v>
      </c>
      <c r="L21" s="122" t="n">
        <v>150</v>
      </c>
      <c r="M21" s="26" t="s">
        <v>29</v>
      </c>
      <c r="N21" s="122" t="n">
        <v>8370</v>
      </c>
      <c r="O21" s="116" t="n">
        <v>349</v>
      </c>
      <c r="P21" s="122" t="n">
        <v>2865</v>
      </c>
      <c r="Q21" s="116" t="n">
        <v>3295</v>
      </c>
      <c r="R21" s="122" t="n">
        <v>996</v>
      </c>
      <c r="S21" s="116" t="n">
        <v>342</v>
      </c>
      <c r="T21" s="122" t="n">
        <v>146</v>
      </c>
      <c r="U21" s="116" t="n">
        <v>126</v>
      </c>
      <c r="V21" s="122" t="n">
        <v>99</v>
      </c>
      <c r="W21" s="116" t="n">
        <v>82</v>
      </c>
      <c r="X21" s="122" t="n">
        <v>70</v>
      </c>
    </row>
    <row r="22" customFormat="false" ht="33.95" hidden="false" customHeight="true" outlineLevel="0" collapsed="false">
      <c r="A22" s="22" t="s">
        <v>30</v>
      </c>
      <c r="B22" s="122" t="n">
        <v>21191</v>
      </c>
      <c r="C22" s="116" t="n">
        <v>110</v>
      </c>
      <c r="D22" s="122" t="n">
        <v>4398</v>
      </c>
      <c r="E22" s="116" t="n">
        <v>9707</v>
      </c>
      <c r="F22" s="122" t="n">
        <v>4044</v>
      </c>
      <c r="G22" s="116" t="n">
        <v>1323</v>
      </c>
      <c r="H22" s="122" t="n">
        <v>554</v>
      </c>
      <c r="I22" s="116" t="n">
        <v>314</v>
      </c>
      <c r="J22" s="122" t="n">
        <v>262</v>
      </c>
      <c r="K22" s="116" t="n">
        <v>191</v>
      </c>
      <c r="L22" s="122" t="n">
        <v>288</v>
      </c>
      <c r="M22" s="22" t="s">
        <v>30</v>
      </c>
      <c r="N22" s="122" t="n">
        <v>21191</v>
      </c>
      <c r="O22" s="116" t="n">
        <v>806</v>
      </c>
      <c r="P22" s="122" t="n">
        <v>7669</v>
      </c>
      <c r="Q22" s="116" t="n">
        <v>8324</v>
      </c>
      <c r="R22" s="122" t="n">
        <v>2465</v>
      </c>
      <c r="S22" s="116" t="n">
        <v>840</v>
      </c>
      <c r="T22" s="122" t="n">
        <v>341</v>
      </c>
      <c r="U22" s="116" t="n">
        <v>236</v>
      </c>
      <c r="V22" s="122" t="n">
        <v>218</v>
      </c>
      <c r="W22" s="116" t="n">
        <v>151</v>
      </c>
      <c r="X22" s="122" t="n">
        <v>141</v>
      </c>
    </row>
    <row r="23" customFormat="false" ht="33.95" hidden="false" customHeight="true" outlineLevel="0" collapsed="false">
      <c r="A23" s="22" t="s">
        <v>31</v>
      </c>
      <c r="B23" s="122" t="n">
        <v>9521</v>
      </c>
      <c r="C23" s="116" t="n">
        <v>23</v>
      </c>
      <c r="D23" s="122" t="n">
        <v>1422</v>
      </c>
      <c r="E23" s="116" t="n">
        <v>3834</v>
      </c>
      <c r="F23" s="122" t="n">
        <v>2165</v>
      </c>
      <c r="G23" s="116" t="n">
        <v>799</v>
      </c>
      <c r="H23" s="122" t="n">
        <v>351</v>
      </c>
      <c r="I23" s="116" t="n">
        <v>240</v>
      </c>
      <c r="J23" s="122" t="n">
        <v>257</v>
      </c>
      <c r="K23" s="116" t="n">
        <v>187</v>
      </c>
      <c r="L23" s="122" t="n">
        <v>243</v>
      </c>
      <c r="M23" s="22" t="s">
        <v>31</v>
      </c>
      <c r="N23" s="122" t="n">
        <v>9521</v>
      </c>
      <c r="O23" s="116" t="n">
        <v>255</v>
      </c>
      <c r="P23" s="122" t="n">
        <v>2732</v>
      </c>
      <c r="Q23" s="116" t="n">
        <v>3732</v>
      </c>
      <c r="R23" s="122" t="n">
        <v>1400</v>
      </c>
      <c r="S23" s="116" t="n">
        <v>510</v>
      </c>
      <c r="T23" s="122" t="n">
        <v>234</v>
      </c>
      <c r="U23" s="116" t="n">
        <v>196</v>
      </c>
      <c r="V23" s="122" t="n">
        <v>181</v>
      </c>
      <c r="W23" s="116" t="n">
        <v>156</v>
      </c>
      <c r="X23" s="122" t="n">
        <v>125</v>
      </c>
    </row>
    <row r="24" customFormat="false" ht="12.75" hidden="false" customHeight="false" outlineLevel="0" collapsed="false">
      <c r="L24" s="12"/>
      <c r="X24" s="12"/>
    </row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/>
  <dc:description/>
  <dc:language>en-US</dc:language>
  <cp:lastModifiedBy>Joanna Poświata</cp:lastModifiedBy>
  <cp:lastPrinted>2012-01-20T07:22:57Z</cp:lastPrinted>
  <dcterms:modified xsi:type="dcterms:W3CDTF">2012-01-20T13:05:21Z</dcterms:modified>
  <cp:revision>0</cp:revision>
  <dc:subject/>
  <dc:title/>
</cp:coreProperties>
</file>