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" sheetId="15" state="visible" r:id="rId16"/>
    <sheet name="Tabl.15" sheetId="16" state="visible" r:id="rId17"/>
    <sheet name="Tabl.16 " sheetId="17" state="visible" r:id="rId18"/>
    <sheet name="Tabl.17" sheetId="18" state="visible" r:id="rId19"/>
    <sheet name="Tabl.18" sheetId="19" state="visible" r:id="rId20"/>
    <sheet name="Tabl.19" sheetId="20" state="visible" r:id="rId21"/>
    <sheet name="Tabl.20" sheetId="21" state="visible" r:id="rId22"/>
    <sheet name="Tabl.21" sheetId="22" state="visible" r:id="rId23"/>
    <sheet name="Tabl.22" sheetId="23" state="visible" r:id="rId24"/>
    <sheet name="Tabl.23" sheetId="24" state="visible" r:id="rId25"/>
    <sheet name="Tabl.24" sheetId="25" state="visible" r:id="rId26"/>
    <sheet name="Tabl.25" sheetId="26" state="visible" r:id="rId27"/>
    <sheet name="Tabl.25(dok.)" sheetId="27" state="visible" r:id="rId28"/>
    <sheet name="Tabl.26" sheetId="28" state="visible" r:id="rId29"/>
    <sheet name="Tabl.27" sheetId="29" state="visible" r:id="rId30"/>
    <sheet name="Tabl.28" sheetId="30" state="visible" r:id="rId31"/>
    <sheet name="Tabl.28(cd.)" sheetId="31" state="visible" r:id="rId32"/>
    <sheet name="Tabl.28(dok.)" sheetId="32" state="visible" r:id="rId33"/>
    <sheet name="Tabl.29" sheetId="33" state="visible" r:id="rId34"/>
    <sheet name="Tabl.30" sheetId="34" state="visible" r:id="rId35"/>
  </sheets>
  <definedNames>
    <definedName function="false" hidden="false" localSheetId="10" name="Z_9E550620_301F_11D6_8FFC_0060971CF3DD__wvu_Rows" vbProcedure="false">'Tabl.10'!$11:$11</definedName>
    <definedName function="false" hidden="false" localSheetId="27" name="Z_9E550620_301F_11D6_8FFC_0060971CF3DD__wvu_Cols" vbProcedure="false">'Tabl.26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705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0 R.</t>
    </r>
  </si>
  <si>
    <t xml:space="preserve">                 METEOROLOGICAL CONDITIONS IN 2010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Hel</t>
  </si>
  <si>
    <t xml:space="preserve">Lubelskie</t>
  </si>
  <si>
    <t xml:space="preserve">  Łeba</t>
  </si>
  <si>
    <t xml:space="preserve">  Lublin</t>
  </si>
  <si>
    <t xml:space="preserve">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1 R.           </t>
    </r>
  </si>
  <si>
    <t xml:space="preserve">                Stan w dniu 1 I</t>
  </si>
  <si>
    <t xml:space="preserve">                GEODETIC AREA OF THE COUNTRY BY DIRECTION OF USE IN 2011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t xml:space="preserve"> </t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1"/>
        <charset val="238"/>
      </rPr>
      <t xml:space="preserve">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t xml:space="preserve">Opolskie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2011 R. (dok.)            </t>
    </r>
  </si>
  <si>
    <t xml:space="preserve">                 Stan w dniu 1 I</t>
  </si>
  <si>
    <t xml:space="preserve">                 GEODETIC AREA OF THE COUNTRY BY DIRECTION OF USE IN 2011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 różne
</t>
    </r>
    <r>
      <rPr>
        <i val="true"/>
        <sz val="9"/>
        <color rgb="FF000000"/>
        <rFont val="Times New Roman CE"/>
        <family val="1"/>
        <charset val="238"/>
      </rPr>
      <t xml:space="preserve">Miscella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zowane
niezabu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color rgb="FF000000"/>
        <rFont val="Times New Roman CE"/>
        <family val="1"/>
        <charset val="238"/>
      </rPr>
      <t xml:space="preserve">TABL. 3. </t>
    </r>
    <r>
      <rPr>
        <b val="true"/>
        <sz val="11"/>
        <color rgb="FF000000"/>
        <rFont val="Times New Roman CE"/>
        <family val="1"/>
        <charset val="238"/>
      </rPr>
      <t xml:space="preserve">ZMIANY POWIERZCHNI</t>
    </r>
    <r>
      <rPr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1"/>
        <charset val="238"/>
      </rPr>
      <t xml:space="preserve">GRUNTÓW ROLNYCH W 2010 R.</t>
    </r>
  </si>
  <si>
    <t xml:space="preserve">                CHANGES OF AGRICULTURAL LAND AREAS IN 2010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Ubytek (-) 
gruntów ornych, 
sadów, łąk i past-
wisk trwałych
 w 2011 r. w sto-
 sunku do 2010 r.
 według ewidencji
geodezyjn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ecrease (-)
 in arable land, 
orchards, permanent 
meadows and pas-
tures in 2011
 in relation to 2010
 by geodetic register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Grunty
 rolne wyłączone
 − ogół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 </t>
    </r>
    <r>
      <rPr>
        <i val="true"/>
        <sz val="9"/>
        <color rgb="FF000000"/>
        <rFont val="Times New Roman CE"/>
        <family val="1"/>
        <charset val="238"/>
      </rPr>
      <t xml:space="preserve">Agricultu-
ral land 
designated
for other
 purposes
 − grand
 tot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Z ogółem wyłączono    </t>
    </r>
    <r>
      <rPr>
        <i val="true"/>
        <sz val="9"/>
        <color rgb="FF000000"/>
        <rFont val="Times New Roman CE"/>
        <family val="1"/>
        <charset val="238"/>
      </rPr>
      <t xml:space="preserve">Of grand total excluding</t>
    </r>
  </si>
  <si>
    <r>
      <rPr>
        <sz val="9"/>
        <color rgb="FF000000"/>
        <rFont val="Times New Roman CE"/>
        <family val="1"/>
        <charset val="238"/>
      </rPr>
      <t xml:space="preserve">użytki rolne według klas bonitacji
</t>
    </r>
    <r>
      <rPr>
        <i val="true"/>
        <sz val="9"/>
        <color rgb="FF000000"/>
        <rFont val="Times New Roman CE"/>
        <family val="1"/>
        <charset val="238"/>
      </rPr>
      <t xml:space="preserve">agricultural land by quality classes</t>
    </r>
  </si>
  <si>
    <r>
      <rPr>
        <sz val="9"/>
        <color rgb="FF000000"/>
        <rFont val="Times New Roman CE"/>
        <family val="1"/>
        <charset val="238"/>
      </rPr>
      <t xml:space="preserve">inne
grunty
</t>
    </r>
    <r>
      <rPr>
        <i val="true"/>
        <sz val="9"/>
        <color rgb="FF000000"/>
        <rFont val="Times New Roman CE"/>
        <family val="1"/>
        <charset val="238"/>
      </rPr>
      <t xml:space="preserve">other
</t>
    </r>
    <r>
      <rPr>
        <i val="true"/>
        <sz val="9"/>
        <color rgb="FF000000"/>
        <rFont val="Times New Roman CE"/>
        <family val="0"/>
        <charset val="238"/>
      </rPr>
      <t xml:space="preserve">land</t>
    </r>
  </si>
  <si>
    <r>
      <rPr>
        <sz val="9"/>
        <color rgb="FF000000"/>
        <rFont val="Times New Roman CE"/>
        <family val="1"/>
        <charset val="238"/>
      </rPr>
      <t xml:space="preserve">razem
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mineralne
</t>
    </r>
    <r>
      <rPr>
        <i val="true"/>
        <sz val="9"/>
        <color rgb="FF000000"/>
        <rFont val="Times New Roman CE"/>
        <family val="0"/>
        <charset val="238"/>
      </rPr>
      <t xml:space="preserve">mineral</t>
    </r>
  </si>
  <si>
    <r>
      <rPr>
        <sz val="9"/>
        <color rgb="FF000000"/>
        <rFont val="Times New Roman CE"/>
        <family val="1"/>
        <charset val="238"/>
      </rPr>
      <t xml:space="preserve">organiczne
</t>
    </r>
    <r>
      <rPr>
        <i val="true"/>
        <sz val="9"/>
        <color rgb="FF000000"/>
        <rFont val="Times New Roman CE"/>
        <family val="0"/>
        <charset val="238"/>
      </rPr>
      <t xml:space="preserve">organic</t>
    </r>
  </si>
  <si>
    <t xml:space="preserve">I-II</t>
  </si>
  <si>
    <t xml:space="preserve">III</t>
  </si>
  <si>
    <t xml:space="preserve">IV </t>
  </si>
  <si>
    <t xml:space="preserve">IV</t>
  </si>
  <si>
    <t xml:space="preserve">V-VI</t>
  </si>
  <si>
    <r>
      <rPr>
        <sz val="9"/>
        <color rgb="FF000000"/>
        <rFont val="Times New Roman CE"/>
        <family val="1"/>
        <charset val="238"/>
      </rPr>
      <t xml:space="preserve">w ha 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1 I; obliczono dla powierzchni geodezyjnej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W trybie obowiązujących przepisów prawnych o ochronie </t>
    </r>
  </si>
  <si>
    <t xml:space="preserve"> gruntów rolnych i leśnych.</t>
  </si>
  <si>
    <r>
      <rPr>
        <b val="true"/>
        <sz val="9"/>
        <color rgb="FF000000"/>
        <rFont val="Times New Roman CE"/>
        <family val="1"/>
        <charset val="238"/>
      </rPr>
      <t xml:space="preserve">   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 oraz Głównego Urzędu Geodezji i Kartografii.</t>
    </r>
  </si>
  <si>
    <t xml:space="preserve">   a  As of 1 I; calculated for geodetic area.  b According to the existing regulations on the protection of agricultural and forest land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</t>
    </r>
    <r>
      <rPr>
        <b val="true"/>
        <i val="true"/>
        <sz val="9"/>
        <color rgb="FF000000"/>
        <rFont val="Times New Roman CE"/>
        <family val="0"/>
        <charset val="238"/>
      </rPr>
      <t xml:space="preserve">S o u r c e</t>
    </r>
    <r>
      <rPr>
        <i val="true"/>
        <sz val="9"/>
        <color rgb="FF000000"/>
        <rFont val="Times New Roman CE"/>
        <family val="1"/>
        <charset val="238"/>
      </rPr>
      <t xml:space="preserve">: data of the Ministry of Agriculture and Rural Development as well as the Head Office of Geodesy and Cartography.</t>
    </r>
  </si>
  <si>
    <t xml:space="preserve">  </t>
  </si>
  <si>
    <r>
      <rPr>
        <sz val="11"/>
        <rFont val="Times New Roman CE"/>
        <family val="0"/>
        <charset val="238"/>
      </rPr>
      <t xml:space="preserve">TABL. 4.</t>
    </r>
    <r>
      <rPr>
        <b val="true"/>
        <sz val="11"/>
        <rFont val="Times New Roman CE"/>
        <family val="1"/>
        <charset val="238"/>
      </rPr>
      <t xml:space="preserve"> GRUNTY ROLNE I LEŚNE WYŁĄCZONE Z PRODUKCJI ROLNICZEJ I LEŚNEJ </t>
    </r>
  </si>
  <si>
    <r>
      <rPr>
        <sz val="11"/>
        <rFont val="Times New Roman CE"/>
        <family val="0"/>
        <charset val="238"/>
      </rPr>
      <t xml:space="preserve">                 </t>
    </r>
    <r>
      <rPr>
        <b val="true"/>
        <sz val="11"/>
        <rFont val="Times New Roman CE"/>
        <family val="1"/>
        <charset val="238"/>
      </rPr>
      <t xml:space="preserve">W 2010 R.</t>
    </r>
  </si>
  <si>
    <t xml:space="preserve">                  AGRICULTURAL LAND DESIGNATED FOR NON-AGRICULTURAL PURPOSES </t>
  </si>
  <si>
    <t xml:space="preserve">                  AND FOREST LAND DESIGNATED FOR NON-FOREST PURPOSES IN 2010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Roln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 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Kierunki wyłączenia        </t>
    </r>
    <r>
      <rPr>
        <i val="true"/>
        <sz val="9"/>
        <rFont val="Times New Roman CE"/>
        <family val="0"/>
        <charset val="238"/>
      </rPr>
      <t xml:space="preserve">Directions of designation</t>
    </r>
  </si>
  <si>
    <r>
      <rPr>
        <sz val="9"/>
        <rFont val="Times New Roman CE"/>
        <family val="1"/>
        <charset val="238"/>
      </rPr>
      <t xml:space="preserve">tereny  </t>
    </r>
    <r>
      <rPr>
        <i val="true"/>
        <sz val="9"/>
        <rFont val="Times New Roman CE"/>
        <family val="0"/>
        <charset val="238"/>
      </rPr>
      <t xml:space="preserve">land</t>
    </r>
  </si>
  <si>
    <r>
      <rPr>
        <sz val="9"/>
        <rFont val="Times New Roman CE"/>
        <family val="1"/>
        <charset val="238"/>
      </rPr>
      <t xml:space="preserve">użytki 
kopalne
</t>
    </r>
    <r>
      <rPr>
        <i val="true"/>
        <sz val="9"/>
        <rFont val="Times New Roman CE"/>
        <family val="0"/>
        <charset val="238"/>
      </rPr>
      <t xml:space="preserve"> minerals</t>
    </r>
  </si>
  <si>
    <r>
      <rPr>
        <sz val="9"/>
        <rFont val="Times New Roman CE"/>
        <family val="1"/>
        <charset val="238"/>
      </rPr>
      <t xml:space="preserve">zbiorniki
 wodne  
</t>
    </r>
    <r>
      <rPr>
        <i val="true"/>
        <sz val="9"/>
        <rFont val="Times New Roman CE"/>
        <family val="0"/>
        <charset val="238"/>
      </rPr>
      <t xml:space="preserve">water
 reservoirs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0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komuni-
kacyjne
</t>
    </r>
    <r>
      <rPr>
        <i val="true"/>
        <sz val="9"/>
        <rFont val="Times New Roman CE"/>
        <family val="0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osiedlowe </t>
    </r>
    <r>
      <rPr>
        <i val="true"/>
        <sz val="9"/>
        <rFont val="Times New Roman CE"/>
        <family val="0"/>
        <charset val="238"/>
      </rPr>
      <t xml:space="preserve">residential</t>
    </r>
  </si>
  <si>
    <r>
      <rPr>
        <sz val="9"/>
        <rFont val="Times New Roman CE"/>
        <family val="1"/>
        <charset val="238"/>
      </rPr>
      <t xml:space="preserve">przemy-
 słowe  </t>
    </r>
    <r>
      <rPr>
        <i val="true"/>
        <sz val="9"/>
        <rFont val="Times New Roman CE"/>
        <family val="0"/>
        <charset val="238"/>
      </rPr>
      <t xml:space="preserve">industrial</t>
    </r>
  </si>
  <si>
    <r>
      <rPr>
        <sz val="9"/>
        <rFont val="Times New Roman CE"/>
        <family val="1"/>
        <charset val="238"/>
      </rPr>
      <t xml:space="preserve">w ha  </t>
    </r>
    <r>
      <rPr>
        <i val="true"/>
        <sz val="9"/>
        <rFont val="Times New Roman CE"/>
        <family val="0"/>
        <charset val="238"/>
      </rPr>
      <t xml:space="preserve">in ha</t>
    </r>
  </si>
  <si>
    <r>
      <rPr>
        <b val="true"/>
        <sz val="9"/>
        <rFont val="Times New Roman CE"/>
        <family val="1"/>
        <charset val="238"/>
      </rPr>
      <t xml:space="preserve">     Ź r ó d ł o: </t>
    </r>
    <r>
      <rPr>
        <sz val="9"/>
        <rFont val="Times New Roman CE"/>
        <family val="1"/>
        <charset val="238"/>
      </rPr>
      <t xml:space="preserve">w zakresie gruntów rolnych wyłączonych w trybie przepisów prawnych o ochronie gruntów rolnych i leśnych —  dane</t>
    </r>
  </si>
  <si>
    <t xml:space="preserve"> Ministerstwa Rolnictwa i Rozwoju Wsi, gruntów leśnych — dane Ministerstwa Środowiska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in regard to designated agricultural land according to the legal regulations on the protection of agricultural and forest </t>
    </r>
  </si>
  <si>
    <t xml:space="preserve"> land — data of  the Ministry of Agriculture and Rural Development, in regard to forest land — data of the Ministry of Environment.</t>
  </si>
  <si>
    <r>
      <rPr>
        <sz val="11"/>
        <rFont val="Times New Roman CE"/>
        <family val="0"/>
        <charset val="238"/>
      </rPr>
      <t xml:space="preserve">TABL. 5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 ORAZ GRUNTY ZREKULTYWOWANE I ZAGOSPODAROWANE W 2010 R.</t>
  </si>
  <si>
    <t xml:space="preserve">                 DEVASTATED AND DEGRADED LAND REQUIRING RECLAMATION AS WELL AS </t>
  </si>
  <si>
    <t xml:space="preserve">                RECLAIMED AND MANAGED LAND IN 2010</t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6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0 R. </t>
    </r>
  </si>
  <si>
    <t xml:space="preserve">                 WATER WITHDRAWAL FOR NEEDS OF THE NATIONAL ECONOMY                     </t>
  </si>
  <si>
    <t xml:space="preserve">                 AND POPULATION IN 2010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illing up 
and replen-
ishing fish 
ponds 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-line syst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 and fishing.  b Water withdrawal at intakes before pumping it into the system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7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0 R. </t>
  </si>
  <si>
    <t xml:space="preserve">                 AREA AND WATER WITHDRAWAL FOR IRRIGATION IN AGRICULTURE AND FORESTRY</t>
  </si>
  <si>
    <t xml:space="preserve">                 AS WELL AS WATER FOR FILLING UP FISH PONDS IN 2010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rFont val="Times New Roman CE"/>
        <family val="0"/>
        <charset val="238"/>
      </rPr>
      <t xml:space="preserve">for filling up and replenish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8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 2010 R.</t>
  </si>
  <si>
    <t xml:space="preserve">                WATER CONSUMPTION FOR NEEDS OF THE NATIONAL ECONOMY AND POPULATION</t>
  </si>
  <si>
    <t xml:space="preserve">                IN 2010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-
-line system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up and replenishing fish ponds.  b Excluding   </t>
  </si>
  <si>
    <t xml:space="preserve">water consumption for industrial purposes from water-line system of gminas, voivodship waterworks and water companies.</t>
  </si>
  <si>
    <r>
      <rPr>
        <sz val="11"/>
        <rFont val="Times New Roman CE"/>
        <family val="0"/>
        <charset val="238"/>
      </rPr>
      <t xml:space="preserve">TABL. 9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0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0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tym
posiadające
 zamknięte
obiegi wody
</t>
    </r>
    <r>
      <rPr>
        <i val="true"/>
        <sz val="10"/>
        <rFont val="Times New Roman CE"/>
        <family val="1"/>
        <charset val="238"/>
      </rPr>
      <t xml:space="preserve">of which
possessing
closed
circulations
of water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tym do produkcji  </t>
    </r>
    <r>
      <rPr>
        <i val="true"/>
        <sz val="10"/>
        <rFont val="Times New Roman CE"/>
        <family val="1"/>
        <charset val="238"/>
      </rPr>
      <t xml:space="preserve"> of which for production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z sieci
wodocią-
gowej
 </t>
    </r>
    <r>
      <rPr>
        <i val="true"/>
        <sz val="10"/>
        <rFont val="Times New Roman CE"/>
        <family val="1"/>
        <charset val="238"/>
      </rPr>
      <t xml:space="preserve">from
water-line
system</t>
    </r>
  </si>
  <si>
    <r>
      <rPr>
        <sz val="1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rFont val="Times New Roman CE"/>
        <family val="1"/>
        <charset val="238"/>
      </rPr>
      <t xml:space="preserve">drawn for
supplementing
of closed circulations</t>
    </r>
  </si>
  <si>
    <r>
      <rPr>
        <sz val="10"/>
        <rFont val="Times New Roman CE"/>
        <family val="1"/>
        <charset val="238"/>
      </rPr>
      <t xml:space="preserve">w h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h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w % wody
zużytej do 
produkcji
</t>
    </r>
    <r>
      <rPr>
        <i val="true"/>
        <sz val="1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0,5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erage, waste management and remediation activities”  as well as  </t>
  </si>
  <si>
    <t xml:space="preserve">non-industrial sections; the share of non-industrial sections in the overall  consumption of water amounts to 0,5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10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DPROWADZONE DO WÓD  </t>
    </r>
  </si>
  <si>
    <t xml:space="preserve">                  LUB DO ZIEMI W 2010 R.</t>
  </si>
  <si>
    <r>
      <rPr>
        <i val="true"/>
        <sz val="11"/>
        <color rgb="FF000000"/>
        <rFont val="Times New Roman CE"/>
        <family val="1"/>
        <charset val="238"/>
      </rPr>
      <t xml:space="preserve">                  INDUSTRIAL AND MUNICIPAL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WASTEWATER DISCHARGED INTO WATERS </t>
    </r>
  </si>
  <si>
    <t xml:space="preserve">                  OR INTO THE GROUND IN 2010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 sewer- 
age
 system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er-
age 
system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
 (dis-
posal)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i val="true"/>
        <sz val="9"/>
        <color rgb="FF000000"/>
        <rFont val="Times New Roman CE"/>
        <family val="1"/>
        <charset val="238"/>
      </rPr>
      <t xml:space="preserve">    a </t>
    </r>
    <r>
      <rPr>
        <sz val="9"/>
        <color rgb="FF000000"/>
        <rFont val="Times New Roman CE"/>
        <family val="0"/>
        <charset val="238"/>
      </rPr>
      <t xml:space="preserve">Od 2010 r. zmieniono metodologię badania ścieków komunalnych; dane nie są w pełni porównywalne z danymi opublikowanymi </t>
    </r>
  </si>
  <si>
    <r>
      <rPr>
        <sz val="9"/>
        <color rgb="FF000000"/>
        <rFont val="Times New Roman CE"/>
        <family val="0"/>
        <charset val="238"/>
      </rPr>
      <t xml:space="preserve"> w poprzednich edycjach Rocznika. 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budowlanych, </t>
    </r>
  </si>
  <si>
    <r>
      <rPr>
        <sz val="9"/>
        <color rgb="FF000000"/>
        <rFont val="Times New Roman CE"/>
        <family val="1"/>
        <charset val="238"/>
      </rPr>
      <t xml:space="preserve">a także z  zanieczyszczonymi wodami  opadowymi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a Since 2010 change in the methodology of municipal wastewater; data are not strictly comparable with data published in previous </t>
  </si>
  <si>
    <t xml:space="preserve">  editions of the Yearbook. b Including  cooling water, drainage water  from mines and construction facilities as well as from contaminated</t>
  </si>
  <si>
    <t xml:space="preserve"> rainwater. c Chemical wastewater treatment concerns only industrial wastewater.</t>
  </si>
  <si>
    <t xml:space="preserve">     </t>
  </si>
  <si>
    <r>
      <rPr>
        <sz val="11"/>
        <rFont val="Times New Roman CE"/>
        <family val="1"/>
        <charset val="238"/>
      </rPr>
      <t xml:space="preserve">TABL. 11.  </t>
    </r>
    <r>
      <rPr>
        <b val="true"/>
        <sz val="11"/>
        <rFont val="Times New Roman CE"/>
        <family val="1"/>
        <charset val="238"/>
      </rPr>
      <t xml:space="preserve">OCZYSZCZALNIE ŚCIEKÓW W 2010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0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rzemysłowe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 Industrial</t>
    </r>
  </si>
  <si>
    <r>
      <rPr>
        <sz val="9"/>
        <rFont val="Times New Roman CE"/>
        <family val="1"/>
        <charset val="238"/>
      </rPr>
      <t xml:space="preserve">Komunalne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Municipal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mecha-
niczne
 </t>
    </r>
    <r>
      <rPr>
        <i val="true"/>
        <sz val="9"/>
        <rFont val="Times New Roman CE"/>
        <family val="1"/>
        <charset val="238"/>
      </rPr>
      <t xml:space="preserve">mechan-
 ical</t>
    </r>
  </si>
  <si>
    <r>
      <rPr>
        <sz val="9"/>
        <rFont val="Times New Roman CE"/>
        <family val="1"/>
        <charset val="238"/>
      </rPr>
      <t xml:space="preserve">che-
 miczne
</t>
    </r>
    <r>
      <rPr>
        <i val="true"/>
        <sz val="9"/>
        <rFont val="Times New Roman CE"/>
        <family val="1"/>
        <charset val="238"/>
      </rPr>
      <t xml:space="preserve">chemi-
cal</t>
    </r>
  </si>
  <si>
    <r>
      <rPr>
        <sz val="9"/>
        <rFont val="Times New Roman CE"/>
        <family val="1"/>
        <charset val="238"/>
      </rPr>
      <t xml:space="preserve">biolo-
giczne
</t>
    </r>
    <r>
      <rPr>
        <i val="true"/>
        <sz val="9"/>
        <rFont val="Times New Roman CE"/>
        <family val="1"/>
        <charset val="238"/>
      </rPr>
      <t xml:space="preserve">biolog-
 ical</t>
    </r>
  </si>
  <si>
    <r>
      <rPr>
        <sz val="9"/>
        <rFont val="Times New Roman CE"/>
        <family val="1"/>
        <charset val="238"/>
      </rPr>
      <t xml:space="preserve">z pod-
wyższo-
nym
 usuwa-
niem
bio-
genów
</t>
    </r>
    <r>
      <rPr>
        <i val="true"/>
        <sz val="9"/>
        <rFont val="Times New Roman CE"/>
        <family val="1"/>
        <charset val="238"/>
      </rPr>
      <t xml:space="preserve">with
 increased 
biogene
 removal
 (disposal)</t>
    </r>
  </si>
  <si>
    <r>
      <rPr>
        <sz val="9"/>
        <rFont val="Times New Roman CE"/>
        <family val="1"/>
        <charset val="238"/>
      </rPr>
      <t xml:space="preserve">biolo-
giczne
</t>
    </r>
    <r>
      <rPr>
        <i val="true"/>
        <sz val="9"/>
        <rFont val="Times New Roman CE"/>
        <family val="1"/>
        <charset val="238"/>
      </rPr>
      <t xml:space="preserve"> biolog-
 ical</t>
    </r>
  </si>
  <si>
    <r>
      <rPr>
        <sz val="9"/>
        <rFont val="Times New Roman CE"/>
        <family val="1"/>
        <charset val="238"/>
      </rPr>
      <t xml:space="preserve">z pod-
wyższo-
 nym
 usuwa-
 niem
bio-
genów
</t>
    </r>
    <r>
      <rPr>
        <i val="true"/>
        <sz val="9"/>
        <rFont val="Times New Roman CE"/>
        <family val="1"/>
        <charset val="238"/>
      </rPr>
      <t xml:space="preserve"> with
 increased
biogene
removal
 (disposal)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On sewerage systems.</t>
  </si>
  <si>
    <r>
      <rPr>
        <sz val="11"/>
        <rFont val="Times New Roman CE"/>
        <family val="1"/>
        <charset val="238"/>
      </rPr>
      <t xml:space="preserve">TABL 12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0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0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(stan 
w końcu roku) 
</t>
    </r>
    <r>
      <rPr>
        <i val="true"/>
        <sz val="9"/>
        <rFont val="Times New Roman CE"/>
        <family val="1"/>
        <charset val="238"/>
      </rPr>
      <t xml:space="preserve">Sewage sludge
 accumula-
 ted in the 
wastewater 
treatment
 plants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masy suchej 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Do uprawy wszystkich płodów rolnych wprowadzanych </t>
    </r>
  </si>
  <si>
    <t xml:space="preserve">do obrotu handlowego, włączając w to uprawy przeznaczone do produkcji pasz. </t>
  </si>
  <si>
    <t xml:space="preserve">     a In landfill areas, fields, lagoons and sludge tanks. b To cultivation of all crops introduced into the trade turnover, including </t>
  </si>
  <si>
    <t xml:space="preserve">cultivation designed to produce fodder.   </t>
  </si>
  <si>
    <r>
      <rPr>
        <sz val="11"/>
        <color rgb="FF000000"/>
        <rFont val="Times New Roman CE"/>
        <family val="1"/>
        <charset val="238"/>
      </rPr>
      <t xml:space="preserve">TABL 13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0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0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sady wytworzone w ciągu roku 
</t>
    </r>
    <r>
      <rPr>
        <i val="true"/>
        <sz val="9"/>
        <rFont val="Times New Roman CE"/>
        <family val="1"/>
        <charset val="238"/>
      </rPr>
      <t xml:space="preserve">Sewage slud</t>
    </r>
    <r>
      <rPr>
        <i val="true"/>
        <sz val="9"/>
        <color rgb="FF000000"/>
        <rFont val="Times New Roman CE"/>
        <family val="1"/>
        <charset val="238"/>
      </rPr>
      <t xml:space="preserve">ge generated during the year</t>
    </r>
  </si>
  <si>
    <r>
      <rPr>
        <sz val="9"/>
        <color rgb="FF000000"/>
        <rFont val="Times New Roman CE"/>
        <family val="1"/>
        <charset val="238"/>
      </rPr>
      <t xml:space="preserve">Osady
nagroma-
dzone 
na terenie
oczysz-
czalni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(stan 
w końcu
 roku)
</t>
    </r>
    <r>
      <rPr>
        <i val="true"/>
        <sz val="9"/>
        <color rgb="FF000000"/>
        <rFont val="Times New Roman CE"/>
        <family val="1"/>
        <charset val="238"/>
      </rPr>
      <t xml:space="preserve">Sewage
 sludge 
accumula-
ted in the 
wastewater
treatment 
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i val="true"/>
        <sz val="9"/>
        <color rgb="FF000000"/>
        <rFont val="Times New Roman CE"/>
        <family val="1"/>
        <charset val="238"/>
      </rPr>
      <t xml:space="preserve"> 
(end 
of the year)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stosowane    </t>
    </r>
    <r>
      <rPr>
        <i val="true"/>
        <sz val="9"/>
        <color rgb="FF000000"/>
        <rFont val="Times New Roman CE"/>
        <family val="1"/>
        <charset val="238"/>
      </rPr>
      <t xml:space="preserve">applied</t>
    </r>
  </si>
  <si>
    <r>
      <rPr>
        <sz val="9"/>
        <color rgb="FF000000"/>
        <rFont val="Times New Roman CE"/>
        <family val="1"/>
        <charset val="238"/>
      </rPr>
      <t xml:space="preserve">przeksz-
tałcone
termicznie
</t>
    </r>
    <r>
      <rPr>
        <i val="true"/>
        <sz val="9"/>
        <color rgb="FF000000"/>
        <rFont val="Times New Roman CE"/>
        <family val="1"/>
        <charset val="238"/>
      </rPr>
      <t xml:space="preserve">thermally 
transform-
ed</t>
    </r>
  </si>
  <si>
    <r>
      <rPr>
        <sz val="9"/>
        <color rgb="FF000000"/>
        <rFont val="Times New Roman CE"/>
        <family val="1"/>
        <charset val="238"/>
      </rPr>
      <t xml:space="preserve">składo-
wane
</t>
    </r>
    <r>
      <rPr>
        <i val="true"/>
        <sz val="9"/>
        <color rgb="FF000000"/>
        <rFont val="Times New Roman CE"/>
        <family val="1"/>
        <charset val="238"/>
      </rPr>
      <t xml:space="preserve">landfilled</t>
    </r>
  </si>
  <si>
    <r>
      <rPr>
        <sz val="9"/>
        <color rgb="FF000000"/>
        <rFont val="Times New Roman CE"/>
        <family val="1"/>
        <charset val="238"/>
      </rPr>
      <t xml:space="preserve">magazy-
nowane 
czasowo
</t>
    </r>
    <r>
      <rPr>
        <i val="true"/>
        <sz val="9"/>
        <color rgb="FF000000"/>
        <rFont val="Times New Roman CE"/>
        <family val="1"/>
        <charset val="238"/>
      </rPr>
      <t xml:space="preserve">tempo-
 rarily
stored</t>
    </r>
    <r>
      <rPr>
        <sz val="9"/>
        <color rgb="FF000000"/>
        <rFont val="Times New Roman CE"/>
        <family val="1"/>
        <charset val="238"/>
      </rPr>
      <t xml:space="preserve">   </t>
    </r>
  </si>
  <si>
    <r>
      <rPr>
        <sz val="9"/>
        <color rgb="FF000000"/>
        <rFont val="Times New Roman CE"/>
        <family val="1"/>
        <charset val="238"/>
      </rPr>
      <t xml:space="preserve">w rolnic-
tw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
</t>
    </r>
    <r>
      <rPr>
        <i val="true"/>
        <sz val="9"/>
        <color rgb="FF000000"/>
        <rFont val="Times New Roman CE"/>
        <family val="1"/>
        <charset val="238"/>
      </rPr>
      <t xml:space="preserve">in agri-
 cultur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do rekulty-
wacji tere-
nów, w tym
gruntów na
cele rolne
</t>
    </r>
    <r>
      <rPr>
        <i val="true"/>
        <sz val="9"/>
        <color rgb="FF000000"/>
        <rFont val="Times New Roman CE"/>
        <family val="1"/>
        <charset val="238"/>
      </rPr>
      <t xml:space="preserve"> in land re-
 clamation, 
including 
land for 
agricultural
 purposes</t>
    </r>
  </si>
  <si>
    <r>
      <rPr>
        <sz val="9"/>
        <color rgb="FF000000"/>
        <rFont val="Times New Roman CE"/>
        <family val="1"/>
        <charset val="238"/>
      </rPr>
      <t xml:space="preserve">do uprawy
roślin prze-
znaczo-
nych do 
produkcji
 kompostu
</t>
    </r>
    <r>
      <rPr>
        <i val="true"/>
        <sz val="9"/>
        <color rgb="FF000000"/>
        <rFont val="Times New Roman CE"/>
        <family val="1"/>
        <charset val="238"/>
      </rPr>
      <t xml:space="preserve">in culti- 
vation of 
plants in-
 tended for 
compost
 production</t>
    </r>
  </si>
  <si>
    <r>
      <rPr>
        <sz val="9"/>
        <color rgb="FF000000"/>
        <rFont val="Times New Roman CE"/>
        <family val="1"/>
        <charset val="238"/>
      </rPr>
      <t xml:space="preserve">w tonach masy suchej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9"/>
        <color rgb="FF000000"/>
        <rFont val="Times New Roman CE"/>
        <family val="1"/>
        <charset val="238"/>
      </rPr>
      <t xml:space="preserve">     </t>
    </r>
    <r>
      <rPr>
        <i val="true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 uprawy wszystkich płodów rolnych wprowadzanych </t>
    </r>
  </si>
  <si>
    <t xml:space="preserve">     a In landfill areas, fields, lagoons and sludge tanks. b To cultivation of all crops introduced into the trade turnover, </t>
  </si>
  <si>
    <t xml:space="preserve">including cultivation designed to produce fodder.   </t>
  </si>
  <si>
    <r>
      <rPr>
        <sz val="11"/>
        <color rgb="FF000000"/>
        <rFont val="Times New Roman CE"/>
        <family val="1"/>
        <charset val="238"/>
      </rPr>
      <t xml:space="preserve">TABL. 14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0 R.</t>
    </r>
  </si>
  <si>
    <t xml:space="preserve">                   TOWNS SERVED BY WASTEWATER TREATMENT PLANTS AS WELL AS MUNICIPAL </t>
  </si>
  <si>
    <t xml:space="preserve">                   WASTEWATER DISCHARGED BY SEWERAGE SYSTEM IN 2010</t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erage syste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er-
age
system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
(disposal)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XII.</t>
    </r>
    <r>
      <rPr>
        <i val="true"/>
        <sz val="9"/>
        <color rgb="FF000000"/>
        <rFont val="Times New Roman CE"/>
        <family val="1"/>
        <charset val="238"/>
      </rPr>
      <t xml:space="preserve"> b </t>
    </r>
    <r>
      <rPr>
        <sz val="9"/>
        <color rgb="FF000000"/>
        <rFont val="Times New Roman CE"/>
        <family val="0"/>
        <charset val="238"/>
      </rPr>
      <t xml:space="preserve">Od 2010 r. zmieniono metodologię badania ścieków komunalnych; dane nie są w pełni porównywalne z danymi</t>
    </r>
  </si>
  <si>
    <t xml:space="preserve"> opublikowanymi w poprzednich edycjach Rocznika.</t>
  </si>
  <si>
    <t xml:space="preserve">   a As of 31 XII. b Since 2010 change in the methodology of municipal wastewater; data are not strictly comparable with data</t>
  </si>
  <si>
    <t xml:space="preserve"> published in previous editions of the Yearbook.</t>
  </si>
  <si>
    <r>
      <rPr>
        <sz val="11"/>
        <rFont val="Times New Roman CE"/>
        <family val="1"/>
        <charset val="238"/>
      </rPr>
      <t xml:space="preserve">TABL. 15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0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0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
(disposal)     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podstawie szacunków.</t>
    </r>
  </si>
  <si>
    <t xml:space="preserve">a Based on estimated data.</t>
  </si>
  <si>
    <r>
      <rPr>
        <sz val="11"/>
        <rFont val="Times New Roman CE"/>
        <family val="1"/>
        <charset val="238"/>
      </rPr>
      <t xml:space="preserve">TABL. 16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0 R.</t>
    </r>
  </si>
  <si>
    <t xml:space="preserve">                  EMISSION AND REDUCTION OF AIR POLLUTANTS FROM PLANTS</t>
  </si>
  <si>
    <r>
      <rPr>
        <i val="true"/>
        <sz val="11"/>
        <rFont val="Times New Roman CE"/>
        <family val="1"/>
        <charset val="238"/>
      </rPr>
      <t xml:space="preserve">                  GENERATING SUBSTANTIAL AIR POLLUTION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generating substantial air pollution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0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STORAGE YARDS AREAS IN 2010</t>
    </r>
  </si>
  <si>
    <t xml:space="preserve">                 </t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1"/>
        <charset val="238"/>
      </rPr>
      <t xml:space="preserve">Area of storage
yards 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
</t>
    </r>
    <r>
      <rPr>
        <i val="true"/>
        <sz val="9"/>
        <color rgb="FF000000"/>
        <rFont val="Times New Roman CE"/>
        <family val="1"/>
        <charset val="238"/>
      </rPr>
      <t xml:space="preserve">recovered</t>
    </r>
  </si>
  <si>
    <r>
      <rPr>
        <sz val="9"/>
        <color rgb="FF000000"/>
        <rFont val="Times New Roman CE"/>
        <family val="1"/>
        <charset val="238"/>
      </rPr>
      <t xml:space="preserve">unieszkodliwione
</t>
    </r>
    <r>
      <rPr>
        <i val="true"/>
        <sz val="9"/>
        <color rgb="FF000000"/>
        <rFont val="Times New Roman CE"/>
        <family val="1"/>
        <charset val="238"/>
      </rPr>
      <t xml:space="preserve"> treated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składo-
 wa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of which 
land-
filled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niezrekul-
tywowane
(stan 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Na terenach własnych zakładów i terenach obcych. </t>
    </r>
  </si>
  <si>
    <t xml:space="preserve">      a As of 31 XII.  b On own plant grounds.  c On own plant grounds and other land.</t>
  </si>
  <si>
    <r>
      <rPr>
        <sz val="11"/>
        <rFont val="Times New Roman CE"/>
        <family val="1"/>
        <charset val="238"/>
      </rPr>
      <t xml:space="preserve">TABL. 18.</t>
    </r>
    <r>
      <rPr>
        <b val="true"/>
        <sz val="11"/>
        <rFont val="Times New Roman CE"/>
        <family val="1"/>
        <charset val="238"/>
      </rPr>
      <t xml:space="preserve"> ODPADY  KOMUNALNE I SKŁADOWISKA W 2010 R.</t>
    </r>
  </si>
  <si>
    <t xml:space="preserve">                  MUNICIPAL WASTE AND LANDFILL SITES IN 2010</t>
  </si>
  <si>
    <r>
      <rPr>
        <sz val="9"/>
        <rFont val="Times New Roman CE"/>
        <family val="1"/>
        <charset val="238"/>
      </rPr>
      <t xml:space="preserve">Odpady komunalne zebrane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Municipal</t>
    </r>
    <r>
      <rPr>
        <sz val="9"/>
        <rFont val="Times New Roman CE"/>
        <family val="1"/>
        <charset val="238"/>
      </rPr>
      <t xml:space="preserve"> w</t>
    </r>
    <r>
      <rPr>
        <i val="true"/>
        <sz val="9"/>
        <rFont val="Times New Roman CE"/>
        <family val="1"/>
        <charset val="238"/>
      </rPr>
      <t xml:space="preserve">aste collected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Składowiska kontrolowan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Controlled landfill site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total                                                      </t>
    </r>
  </si>
  <si>
    <r>
      <rPr>
        <sz val="9"/>
        <rFont val="Times New Roman CE"/>
        <family val="1"/>
        <charset val="238"/>
      </rPr>
      <t xml:space="preserve">zdepono-
 wane
na
składo-
wiskach
</t>
    </r>
    <r>
      <rPr>
        <i val="true"/>
        <sz val="9"/>
        <rFont val="Times New Roman CE"/>
        <family val="1"/>
        <charset val="238"/>
      </rPr>
      <t xml:space="preserve">deposited
in land-
fill sites</t>
    </r>
  </si>
  <si>
    <r>
      <rPr>
        <sz val="9"/>
        <rFont val="Times New Roman CE"/>
        <family val="1"/>
        <charset val="238"/>
      </rPr>
      <t xml:space="preserve">unieszko-
dliwione
w spalar- 
 niach
i kompo-
stowniach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0"/>
        <charset val="238"/>
      </rPr>
      <t xml:space="preserve">treated in 
 incinera-
tion and 
compost-
ing plants</t>
    </r>
    <r>
      <rPr>
        <i val="true"/>
        <vertAlign val="superscript"/>
        <sz val="9"/>
        <rFont val="Times New Roman CE"/>
        <family val="0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wysegre-
gowane
ze zmie-
szanych
</t>
    </r>
    <r>
      <rPr>
        <i val="true"/>
        <sz val="9"/>
        <rFont val="Times New Roman CE"/>
        <family val="1"/>
        <charset val="238"/>
      </rPr>
      <t xml:space="preserve">sorted
out from 
mixed</t>
    </r>
  </si>
  <si>
    <r>
      <rPr>
        <sz val="9"/>
        <rFont val="Times New Roman CE"/>
        <family val="1"/>
        <charset val="238"/>
      </rPr>
      <t xml:space="preserve">zebrane
 selek-
tywnie
</t>
    </r>
    <r>
      <rPr>
        <i val="true"/>
        <sz val="9"/>
        <rFont val="Times New Roman CE"/>
        <family val="1"/>
        <charset val="238"/>
      </rPr>
      <t xml:space="preserve">collected 
separately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czynne
</t>
    </r>
    <r>
      <rPr>
        <i val="true"/>
        <sz val="9"/>
        <rFont val="Times New Roman CE"/>
        <family val="1"/>
        <charset val="238"/>
      </rPr>
      <t xml:space="preserve">in operation</t>
    </r>
  </si>
  <si>
    <r>
      <rPr>
        <sz val="9"/>
        <rFont val="Times New Roman CE"/>
        <family val="1"/>
        <charset val="238"/>
      </rPr>
      <t xml:space="preserve">zamknięte
</t>
    </r>
    <r>
      <rPr>
        <i val="true"/>
        <sz val="9"/>
        <rFont val="Times New Roman CE"/>
        <family val="1"/>
        <charset val="238"/>
      </rPr>
      <t xml:space="preserve">closed</t>
    </r>
  </si>
  <si>
    <r>
      <rPr>
        <sz val="9"/>
        <rFont val="Times New Roman CE"/>
        <family val="1"/>
        <charset val="238"/>
      </rPr>
      <t xml:space="preserve">w tys. t 
</t>
    </r>
    <r>
      <rPr>
        <i val="true"/>
        <sz val="9"/>
        <rFont val="Times New Roman CE"/>
        <family val="1"/>
        <charset val="238"/>
      </rPr>
      <t xml:space="preserve">in thous. t.</t>
    </r>
  </si>
  <si>
    <r>
      <rPr>
        <sz val="9"/>
        <rFont val="Times New Roman CE"/>
        <family val="1"/>
        <charset val="238"/>
      </rPr>
      <t xml:space="preserve">na
1 miesz-
kańca
 w kg 
 </t>
    </r>
    <r>
      <rPr>
        <i val="true"/>
        <sz val="9"/>
        <rFont val="Times New Roman CE"/>
        <family val="1"/>
        <charset val="238"/>
      </rPr>
      <t xml:space="preserve">per 
capita 
 in kg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owierz-
chnia
w ha
</t>
    </r>
    <r>
      <rPr>
        <i val="true"/>
        <sz val="9"/>
        <rFont val="Times New Roman CE"/>
        <family val="1"/>
        <charset val="238"/>
      </rPr>
      <t xml:space="preserve">total
area
in ha</t>
    </r>
  </si>
  <si>
    <r>
      <rPr>
        <sz val="9"/>
        <rFont val="Times New Roman CE"/>
        <family val="1"/>
        <charset val="238"/>
      </rPr>
      <t xml:space="preserve">w tys. t     </t>
    </r>
    <r>
      <rPr>
        <i val="true"/>
        <sz val="9"/>
        <rFont val="Times New Roman CE"/>
        <family val="1"/>
        <charset val="238"/>
      </rPr>
      <t xml:space="preserve">in thous. t</t>
    </r>
  </si>
  <si>
    <r>
      <rPr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Dane szacunkowe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Stan w dniu 31 XII.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Poprzez zastosowanie metody termicznej, biologicznej oraz mechaniczno-biologicznej</t>
    </r>
  </si>
  <si>
    <t xml:space="preserve"> (bez odpadów biodegradowalnych zebranych selektywnie).</t>
  </si>
  <si>
    <t xml:space="preserve">      a Estimated data. b As of 31 XII. c By means of a thermal, biological and mechanical-biological method (without biodegradable waste </t>
  </si>
  <si>
    <t xml:space="preserve">collected separately).</t>
  </si>
  <si>
    <r>
      <rPr>
        <sz val="11"/>
        <color rgb="FF000000"/>
        <rFont val="Times New Roman CE"/>
        <family val="1"/>
        <charset val="238"/>
      </rPr>
      <t xml:space="preserve">TABL. 19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0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LEGALLY PROTECTED AREAS POSSESSING UNIQUE ENVIRONMENTAL VALU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   AS MONUMENTS OF NATURE IN 2010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c Excluding reserves and other forms of natura protection located within its areas. </t>
    </r>
  </si>
  <si>
    <r>
      <rPr>
        <sz val="11"/>
        <color rgb="FF000000"/>
        <rFont val="Times New Roman CE"/>
        <family val="1"/>
        <charset val="238"/>
      </rPr>
      <t xml:space="preserve">TABL. 20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0 R.</t>
    </r>
  </si>
  <si>
    <t xml:space="preserve">                  PROTECTIVE FORESTS AREA IN 2010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21. </t>
    </r>
    <r>
      <rPr>
        <b val="true"/>
        <sz val="11"/>
        <color rgb="FF000000"/>
        <rFont val="Times New Roman CE"/>
        <family val="1"/>
        <charset val="238"/>
      </rPr>
      <t xml:space="preserve">TERENY ZIELENI OGÓLNODOSTĘPNEJ I OSIEDLOWEJ W 2010 R.</t>
    </r>
  </si>
  <si>
    <t xml:space="preserve">                  GENERALLY ACCESSIBLE AND ESTATE AREA GREEN BELTS IN 2010</t>
  </si>
  <si>
    <t xml:space="preserve">                  As of 31 XII</t>
  </si>
  <si>
    <r>
      <rPr>
        <sz val="9"/>
        <color rgb="FF000000"/>
        <rFont val="Times New Roman CE"/>
        <family val="1"/>
        <charset val="238"/>
      </rPr>
      <t xml:space="preserve">Parki spacerowo-
-wypoczynkowe, zieleńce 
i tereny zieleni osiedlowej
</t>
    </r>
    <r>
      <rPr>
        <i val="true"/>
        <sz val="9"/>
        <color rgb="FF000000"/>
        <rFont val="Times New Roman CE"/>
        <family val="0"/>
        <charset val="238"/>
      </rPr>
      <t xml:space="preserve">Strolling-recreational parks, lawns and estate
green belts</t>
    </r>
  </si>
  <si>
    <r>
      <rPr>
        <sz val="9"/>
        <color rgb="FF000000"/>
        <rFont val="Times New Roman CE"/>
        <family val="1"/>
        <charset val="238"/>
      </rPr>
      <t xml:space="preserve">Parki spacerowo-
-wypoczynkowe
</t>
    </r>
    <r>
      <rPr>
        <i val="true"/>
        <sz val="9"/>
        <color rgb="FF000000"/>
        <rFont val="Times New Roman CE"/>
        <family val="0"/>
        <charset val="238"/>
      </rPr>
      <t xml:space="preserve">Strolling-
-recreational
parks</t>
    </r>
  </si>
  <si>
    <r>
      <rPr>
        <sz val="9"/>
        <color rgb="FF000000"/>
        <rFont val="Times New Roman CE"/>
        <family val="1"/>
        <charset val="238"/>
      </rPr>
      <t xml:space="preserve">Zieleńce   
</t>
    </r>
    <r>
      <rPr>
        <i val="true"/>
        <sz val="9"/>
        <color rgb="FF000000"/>
        <rFont val="Times New Roman CE"/>
        <family val="0"/>
        <charset val="238"/>
      </rPr>
      <t xml:space="preserve">Lawns</t>
    </r>
  </si>
  <si>
    <r>
      <rPr>
        <sz val="9"/>
        <color rgb="FF000000"/>
        <rFont val="Times New Roman CE"/>
        <family val="1"/>
        <charset val="238"/>
      </rPr>
      <t xml:space="preserve">Tereny
zieleni
osiedlo-
wej
</t>
    </r>
    <r>
      <rPr>
        <i val="true"/>
        <sz val="9"/>
        <color rgb="FF000000"/>
        <rFont val="Times New Roman CE"/>
        <family val="0"/>
        <charset val="238"/>
      </rPr>
      <t xml:space="preserve">Estate
green                         belts</t>
    </r>
  </si>
  <si>
    <r>
      <rPr>
        <sz val="9"/>
        <color rgb="FF000000"/>
        <rFont val="Times New Roman CE"/>
        <family val="1"/>
        <charset val="238"/>
      </rPr>
      <t xml:space="preserve">Zieleń 
uliczna
</t>
    </r>
    <r>
      <rPr>
        <i val="true"/>
        <sz val="9"/>
        <color rgb="FF000000"/>
        <rFont val="Times New Roman CE"/>
        <family val="0"/>
        <charset val="238"/>
      </rPr>
      <t xml:space="preserve">Street
greenery                             </t>
    </r>
  </si>
  <si>
    <r>
      <rPr>
        <sz val="9"/>
        <color rgb="FF000000"/>
        <rFont val="Times New Roman CE"/>
        <family val="1"/>
        <charset val="238"/>
      </rPr>
      <t xml:space="preserve">ogółem 
w ha
</t>
    </r>
    <r>
      <rPr>
        <i val="true"/>
        <sz val="9"/>
        <color rgb="FF000000"/>
        <rFont val="Times New Roman CE"/>
        <family val="0"/>
        <charset val="238"/>
      </rPr>
      <t xml:space="preserve">total
 in ha</t>
    </r>
  </si>
  <si>
    <r>
      <rPr>
        <sz val="9"/>
        <color rgb="FF000000"/>
        <rFont val="Times New Roman CE"/>
        <family val="1"/>
        <charset val="238"/>
      </rPr>
      <t xml:space="preserve">w %
powierz-
chni
ogólnej 
</t>
    </r>
    <r>
      <rPr>
        <i val="true"/>
        <sz val="9"/>
        <color rgb="FF000000"/>
        <rFont val="Times New Roman CE"/>
        <family val="1"/>
        <charset val="238"/>
      </rPr>
      <t xml:space="preserve">in %
of  total
area                      </t>
    </r>
  </si>
  <si>
    <r>
      <rPr>
        <sz val="9"/>
        <color rgb="FF000000"/>
        <rFont val="Times New Roman CE"/>
        <family val="1"/>
        <charset val="238"/>
      </rPr>
      <t xml:space="preserve">na 1
miesz-
kańca
w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
capita    
 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w ha 
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  w ha  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11"/>
        <color rgb="FF000000"/>
        <rFont val="Times New Roman CE"/>
        <family val="1"/>
        <charset val="238"/>
      </rPr>
      <t xml:space="preserve">TABL. 22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FUNDUSZAMI OCHRONY ŚRODOWISKA  I GOSPODARKI WODNEJ W 2010 R. </t>
    </r>
  </si>
  <si>
    <t xml:space="preserve">                  FINANCIAL  MANAGEMENT OF THE  VOIVODSHIP ENVIRONMENTAL PROTECTION AND WATER MANAGEMENT FUNDS IN 2010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9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9"/>
        <color rgb="FF000000"/>
        <rFont val="Times New Roman CE"/>
        <family val="1"/>
        <charset val="238"/>
      </rPr>
      <t xml:space="preserve">Decreases of  funds</t>
    </r>
  </si>
  <si>
    <r>
      <rPr>
        <sz val="9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9"/>
        <color rgb="FF000000"/>
        <rFont val="Times New Roman CE"/>
        <family val="1"/>
        <charset val="238"/>
      </rPr>
      <t xml:space="preserve">Funds
at the end
of the year  </t>
    </r>
    <r>
      <rPr>
        <sz val="9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
</t>
    </r>
    <r>
      <rPr>
        <i val="true"/>
        <sz val="9"/>
        <color rgb="FF000000"/>
        <rFont val="Times New Roman CE"/>
        <family val="1"/>
        <charset val="238"/>
      </rPr>
      <t xml:space="preserve">payments</t>
    </r>
  </si>
  <si>
    <r>
      <rPr>
        <sz val="9"/>
        <color rgb="FF000000"/>
        <rFont val="Times New Roman CE"/>
        <family val="1"/>
        <charset val="238"/>
      </rPr>
      <t xml:space="preserve">kary
</t>
    </r>
    <r>
      <rPr>
        <i val="true"/>
        <sz val="9"/>
        <color rgb="FF000000"/>
        <rFont val="Times New Roman CE"/>
        <family val="1"/>
        <charset val="238"/>
      </rPr>
      <t xml:space="preserve">fines </t>
    </r>
  </si>
  <si>
    <r>
      <rPr>
        <sz val="9"/>
        <color rgb="FF000000"/>
        <rFont val="Times New Roman CE"/>
        <family val="1"/>
        <charset val="238"/>
      </rPr>
      <t xml:space="preserve">nadwyżki
przekazane
przez fundusze
powia-
towe
i gminne 
</t>
    </r>
    <r>
      <rPr>
        <i val="true"/>
        <sz val="9"/>
        <color rgb="FF000000"/>
        <rFont val="Times New Roman CE"/>
        <family val="1"/>
        <charset val="238"/>
      </rPr>
      <t xml:space="preserve">surpluses
transferred 
to powiats 
and gminas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
</t>
    </r>
    <r>
      <rPr>
        <i val="true"/>
        <sz val="9"/>
        <color rgb="FF000000"/>
        <rFont val="Times New Roman CE"/>
        <family val="1"/>
        <charset val="238"/>
      </rPr>
      <t xml:space="preserve">other 
increases
of funds
</t>
    </r>
  </si>
  <si>
    <r>
      <rPr>
        <sz val="9"/>
        <color rgb="FF000000"/>
        <rFont val="Times New Roman CE"/>
        <family val="1"/>
        <charset val="238"/>
      </rPr>
      <t xml:space="preserve">dotacje na 
realizację 
zadań 
bieżących 
</t>
    </r>
    <r>
      <rPr>
        <i val="true"/>
        <sz val="9"/>
        <color rgb="FF000000"/>
        <rFont val="Times New Roman CE"/>
        <family val="1"/>
        <charset val="238"/>
      </rPr>
      <t xml:space="preserve">allocations 
for 
realisation 
of current 
tasks</t>
    </r>
  </si>
  <si>
    <r>
      <rPr>
        <sz val="9"/>
        <color rgb="FF000000"/>
        <rFont val="Times New Roman CE"/>
        <family val="1"/>
        <charset val="238"/>
      </rPr>
      <t xml:space="preserve">dotacje
inwesty-
cyjne
</t>
    </r>
    <r>
      <rPr>
        <i val="true"/>
        <sz val="9"/>
        <color rgb="FF000000"/>
        <rFont val="Times New Roman CE"/>
        <family val="1"/>
        <charset val="238"/>
      </rPr>
      <t xml:space="preserve">investment 
allocations</t>
    </r>
  </si>
  <si>
    <r>
      <rPr>
        <sz val="9"/>
        <color rgb="FF000000"/>
        <rFont val="Times New Roman CE"/>
        <family val="1"/>
        <charset val="238"/>
      </rPr>
      <t xml:space="preserve">dopłaty 
do oprocen-
towania 
kredytów
</t>
    </r>
    <r>
      <rPr>
        <i val="true"/>
        <sz val="9"/>
        <color rgb="FF000000"/>
        <rFont val="Times New Roman CE"/>
        <family val="1"/>
        <charset val="238"/>
      </rPr>
      <t xml:space="preserve">subsidies 
to the interest
on credits</t>
    </r>
  </si>
  <si>
    <r>
      <rPr>
        <sz val="9"/>
        <color rgb="FF000000"/>
        <rFont val="Times New Roman CE"/>
        <family val="1"/>
        <charset val="238"/>
      </rPr>
      <t xml:space="preserve">umorzenia 
pożyczek 
i kredytów
ze środków 
funduszy  
</t>
    </r>
    <r>
      <rPr>
        <i val="true"/>
        <sz val="9"/>
        <color rgb="FF000000"/>
        <rFont val="Times New Roman CE"/>
        <family val="1"/>
        <charset val="238"/>
      </rPr>
      <t xml:space="preserve">amortized 
loans 
and credits
from funds</t>
    </r>
  </si>
  <si>
    <r>
      <rPr>
        <sz val="9"/>
        <color rgb="FF000000"/>
        <rFont val="Times New Roman CE"/>
        <family val="1"/>
        <charset val="238"/>
      </rPr>
      <t xml:space="preserve">koszty dzia-   
łalności 
operacyjnej
</t>
    </r>
    <r>
      <rPr>
        <i val="true"/>
        <sz val="9"/>
        <color rgb="FF000000"/>
        <rFont val="Times New Roman CE"/>
        <family val="1"/>
        <charset val="238"/>
      </rPr>
      <t xml:space="preserve">costs of 
operating 
activity</t>
    </r>
  </si>
  <si>
    <r>
      <rPr>
        <sz val="9"/>
        <color rgb="FF000000"/>
        <rFont val="Times New Roman CE"/>
        <family val="1"/>
        <charset val="238"/>
      </rPr>
      <t xml:space="preserve">koszty 
finansowe
</t>
    </r>
    <r>
      <rPr>
        <i val="true"/>
        <sz val="9"/>
        <color rgb="FF000000"/>
        <rFont val="Times New Roman CE"/>
        <family val="1"/>
        <charset val="238"/>
      </rPr>
      <t xml:space="preserve">financial 
costs</t>
    </r>
  </si>
  <si>
    <r>
      <rPr>
        <sz val="9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9"/>
        <color rgb="FF000000"/>
        <rFont val="Times New Roman CE"/>
        <family val="1"/>
        <charset val="238"/>
      </rPr>
      <t xml:space="preserve">other 
decrease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 dane Zarządu Narodowego Funduszu Ochrony Środowiska i Gospodarki Wodnej.</t>
    </r>
  </si>
  <si>
    <t xml:space="preserve">S o u r c e:  data of the Board of Directors of the National Fund for Environment Protection and Water Management.</t>
  </si>
  <si>
    <r>
      <rPr>
        <sz val="11"/>
        <color rgb="FF000000"/>
        <rFont val="Times New Roman CE"/>
        <family val="1"/>
        <charset val="238"/>
      </rPr>
      <t xml:space="preserve">TABL. 23. </t>
    </r>
    <r>
      <rPr>
        <b val="true"/>
        <sz val="11"/>
        <color rgb="FF000000"/>
        <rFont val="Times New Roman CE"/>
        <family val="1"/>
        <charset val="238"/>
      </rPr>
      <t xml:space="preserve">GOSPODAROWANIE ŚRODKAMI PIENIĘŻNYMI FUNDUSZU OCHRONY GRUNTÓW ROLNYCH W 2010 R.</t>
    </r>
  </si>
  <si>
    <t xml:space="preserve">      MANAGEMENT OF FINANCIAL RESOURCES  OF AGRICULTURAL LAND  PROTECTION FUND   IN 2010                                      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środków 
na począ-
tku roku
</t>
    </r>
    <r>
      <rPr>
        <i val="true"/>
        <sz val="9"/>
        <color rgb="FF000000"/>
        <rFont val="Times New Roman CE"/>
        <family val="1"/>
        <charset val="238"/>
      </rPr>
      <t xml:space="preserve">Funds
at the begin-
ning of the 
year</t>
    </r>
  </si>
  <si>
    <r>
      <rPr>
        <sz val="9"/>
        <color rgb="FF000000"/>
        <rFont val="Times New Roman CE"/>
        <family val="1"/>
        <charset val="238"/>
      </rPr>
      <t xml:space="preserve">Wpływy 
ogółem
</t>
    </r>
    <r>
      <rPr>
        <i val="true"/>
        <sz val="9"/>
        <color rgb="FF000000"/>
        <rFont val="Times New Roman CE"/>
        <family val="1"/>
        <charset val="238"/>
      </rPr>
      <t xml:space="preserve">Total 
incomes</t>
    </r>
  </si>
  <si>
    <r>
      <rPr>
        <sz val="9"/>
        <color rgb="FF000000"/>
        <rFont val="Times New Roman CE"/>
        <family val="1"/>
        <charset val="238"/>
      </rPr>
      <t xml:space="preserve">Uzyskano
z central-
nego
funduszu</t>
    </r>
    <r>
      <rPr>
        <i val="true"/>
        <sz val="9"/>
        <color rgb="FF000000"/>
        <rFont val="Times New Roman CE"/>
        <family val="1"/>
        <charset val="238"/>
      </rPr>
      <t xml:space="preserve"> 
Received
from cen-
tral fund</t>
    </r>
  </si>
  <si>
    <r>
      <rPr>
        <sz val="9"/>
        <color rgb="FF000000"/>
        <rFont val="Times New Roman CE"/>
        <family val="1"/>
        <charset val="238"/>
      </rPr>
      <t xml:space="preserve">Przekazano
na centralny
fundusz
</t>
    </r>
    <r>
      <rPr>
        <i val="true"/>
        <sz val="9"/>
        <color rgb="FF000000"/>
        <rFont val="Times New Roman CE"/>
        <family val="0"/>
        <charset val="238"/>
      </rPr>
      <t xml:space="preserve">Transferred 
to central 
fund</t>
    </r>
  </si>
  <si>
    <r>
      <rPr>
        <sz val="9"/>
        <color rgb="FF000000"/>
        <rFont val="Times New Roman CE"/>
        <family val="1"/>
        <charset val="238"/>
      </rPr>
      <t xml:space="preserve">Wydatki     </t>
    </r>
    <r>
      <rPr>
        <i val="true"/>
        <sz val="9"/>
        <color rgb="FF000000"/>
        <rFont val="Times New Roman CE"/>
        <family val="1"/>
        <charset val="238"/>
      </rPr>
      <t xml:space="preserve">Expenditure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                         </t>
    </r>
  </si>
  <si>
    <r>
      <rPr>
        <sz val="9"/>
        <color rgb="FF000000"/>
        <rFont val="Times New Roman CE"/>
        <family val="1"/>
        <charset val="238"/>
      </rPr>
      <t xml:space="preserve">w tym na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rekultywa-
cję gruntów
na cele
rolnicze
</t>
    </r>
    <r>
      <rPr>
        <i val="true"/>
        <sz val="9"/>
        <color rgb="FF000000"/>
        <rFont val="Times New Roman CE"/>
        <family val="1"/>
        <charset val="238"/>
      </rPr>
      <t xml:space="preserve">reclamation
of land for
agricultural 
purposes</t>
    </r>
  </si>
  <si>
    <r>
      <rPr>
        <sz val="9"/>
        <color rgb="FF000000"/>
        <rFont val="Times New Roman CE"/>
        <family val="1"/>
        <charset val="238"/>
      </rPr>
      <t xml:space="preserve">użyźnianie
i ulepszanie
gleb, usuwa-
nie kamieni,
odkrzaczanie
</t>
    </r>
    <r>
      <rPr>
        <i val="true"/>
        <sz val="9"/>
        <color rgb="FF000000"/>
        <rFont val="Times New Roman CE"/>
        <family val="1"/>
        <charset val="238"/>
      </rPr>
      <t xml:space="preserve">soil 
fertilization 
and
improvement,
stone 
and  bush 
removal</t>
    </r>
  </si>
  <si>
    <r>
      <rPr>
        <sz val="9"/>
        <color rgb="FF000000"/>
        <rFont val="Times New Roman CE"/>
        <family val="1"/>
        <charset val="238"/>
      </rPr>
      <t xml:space="preserve">budowę
i renowację
zbiorników
wodnych
służących
małej
retencji 
</t>
    </r>
    <r>
      <rPr>
        <i val="true"/>
        <sz val="9"/>
        <color rgb="FF000000"/>
        <rFont val="Times New Roman CE"/>
        <family val="1"/>
        <charset val="238"/>
      </rPr>
      <t xml:space="preserve">construction
and restora-
tion of water
reservoirs
for small
retention     </t>
    </r>
  </si>
  <si>
    <r>
      <rPr>
        <sz val="9"/>
        <color rgb="FF000000"/>
        <rFont val="Times New Roman CE"/>
        <family val="1"/>
        <charset val="238"/>
      </rPr>
      <t xml:space="preserve">budowę
i mo-
dernizację
dróg dojaz-
dowych
do gruntów
rolnych
</t>
    </r>
    <r>
      <rPr>
        <i val="true"/>
        <sz val="9"/>
        <color rgb="FF000000"/>
        <rFont val="Times New Roman CE"/>
        <family val="1"/>
        <charset val="238"/>
      </rPr>
      <t xml:space="preserve">construction
and 
modernization
of access
roads to     
agricultural 
land          </t>
    </r>
  </si>
  <si>
    <r>
      <rPr>
        <sz val="9"/>
        <color rgb="FF000000"/>
        <rFont val="Times New Roman CE"/>
        <family val="1"/>
        <charset val="238"/>
      </rPr>
      <t xml:space="preserve">badanie
płodów
 rolnych
w strefach
ochronnych
oraz ekspertyzy
z zakresu och-
rony gruntów
rolnych
</t>
    </r>
    <r>
      <rPr>
        <i val="true"/>
        <sz val="9"/>
        <color rgb="FF000000"/>
        <rFont val="Times New Roman CE"/>
        <family val="1"/>
        <charset val="238"/>
      </rPr>
      <t xml:space="preserve">monitoring
of agricultural 
crops in protec-
tive zones 
and expertises 
on agricultural 
land protection</t>
    </r>
  </si>
  <si>
    <r>
      <rPr>
        <sz val="8"/>
        <color rgb="FF000000"/>
        <rFont val="Times New Roman CE"/>
        <family val="1"/>
        <charset val="238"/>
      </rPr>
      <t xml:space="preserve">zakup 
sprzętu
pomiarowego
informatycz-
nego wraz 
z oprogramowa-
niem do ewidencji
i ochrony
gruntów rolnych
</t>
    </r>
    <r>
      <rPr>
        <i val="true"/>
        <sz val="8"/>
        <color rgb="FF000000"/>
        <rFont val="Times New Roman CE"/>
        <family val="1"/>
        <charset val="238"/>
      </rPr>
      <t xml:space="preserve">purchase of 
computerized 
measuring 
equipment with 
software for 
registration 
and protection 
of agricultural 
land </t>
    </r>
  </si>
  <si>
    <r>
      <rPr>
        <sz val="9"/>
        <color rgb="FF000000"/>
        <rFont val="Times New Roman CE"/>
        <family val="1"/>
        <charset val="238"/>
      </rPr>
      <t xml:space="preserve">Stan 
środków
na koniec
roku
</t>
    </r>
    <r>
      <rPr>
        <i val="true"/>
        <sz val="9"/>
        <color rgb="FF000000"/>
        <rFont val="Times New Roman CE"/>
        <family val="1"/>
        <charset val="238"/>
      </rPr>
      <t xml:space="preserve">Funds
at the end
of the year</t>
    </r>
  </si>
  <si>
    <r>
      <rPr>
        <sz val="9"/>
        <color rgb="FF000000"/>
        <rFont val="Times New Roman CE"/>
        <family val="1"/>
        <charset val="238"/>
      </rPr>
      <t xml:space="preserve">w tys. zł  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b val="true"/>
        <sz val="10"/>
        <color rgb="FF000000"/>
        <rFont val="Times New Roman CE"/>
        <family val="1"/>
        <charset val="238"/>
      </rPr>
      <t xml:space="preserve">    Ź r ó d ł o: </t>
    </r>
    <r>
      <rPr>
        <sz val="10"/>
        <color rgb="FF000000"/>
        <rFont val="Times New Roman CE"/>
        <family val="1"/>
        <charset val="238"/>
      </rPr>
      <t xml:space="preserve">dane Ministerstwa Rolnictwa i Rozwoju Wsi.</t>
    </r>
  </si>
  <si>
    <r>
      <rPr>
        <i val="true"/>
        <sz val="10"/>
        <color rgb="FF000000"/>
        <rFont val="Times New Roman CE"/>
        <family val="1"/>
        <charset val="238"/>
      </rPr>
      <t xml:space="preserve">    </t>
    </r>
    <r>
      <rPr>
        <b val="true"/>
        <i val="true"/>
        <sz val="10"/>
        <color rgb="FF000000"/>
        <rFont val="Times New Roman CE"/>
        <family val="1"/>
        <charset val="238"/>
      </rPr>
      <t xml:space="preserve">S o u r c e</t>
    </r>
    <r>
      <rPr>
        <i val="true"/>
        <sz val="10"/>
        <color rgb="FF000000"/>
        <rFont val="Times New Roman CE"/>
        <family val="1"/>
        <charset val="238"/>
      </rPr>
      <t xml:space="preserve">: data of the Ministry of Agriculture and Rural Development.</t>
    </r>
  </si>
  <si>
    <r>
      <rPr>
        <sz val="10"/>
        <rFont val="Times New Roman CE"/>
        <family val="1"/>
        <charset val="238"/>
      </rPr>
      <t xml:space="preserve">TABL. 24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0 R. (ceny bieżące)</t>
    </r>
  </si>
  <si>
    <t xml:space="preserve">                 OUTLAYS ON FIXED ASSETS IN ENVIRONMENTAL PROTECTION IN 2010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%</t>
    </r>
  </si>
  <si>
    <r>
      <rPr>
        <sz val="9"/>
        <color rgb="FF000000"/>
        <rFont val="Times New Roman CE"/>
        <family val="1"/>
        <charset val="238"/>
      </rPr>
      <t xml:space="preserve">ochronę powietrza 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 gospodarkę     ściekową  i ochronę wód 
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nature 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                                                                                        ście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                     treat</t>
    </r>
  </si>
  <si>
    <r>
      <rPr>
        <sz val="9"/>
        <color rgb="FF000000"/>
        <rFont val="Times New Roman CE"/>
        <family val="1"/>
        <charset val="238"/>
      </rPr>
      <t xml:space="preserve">czanie                     ków                           </t>
    </r>
    <r>
      <rPr>
        <i val="true"/>
        <sz val="9"/>
        <color rgb="FF000000"/>
        <rFont val="Times New Roman CE"/>
        <family val="1"/>
        <charset val="238"/>
      </rPr>
      <t xml:space="preserve">water                ment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erage systems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oraz
 moder-
nizację
kotłowni
i ciepłowni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 as
well as the
 moderniza-    
tion of
boiler and
thermal
energy plant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1"/>
        <color rgb="FF000000"/>
        <rFont val="Times New Roman CE"/>
        <family val="0"/>
        <charset val="238"/>
      </rPr>
      <t xml:space="preserve">TABL. 25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OCHRONY ŚRODOWISKA W 2010 R.</t>
    </r>
  </si>
  <si>
    <r>
      <rPr>
        <b val="true"/>
        <i val="true"/>
        <sz val="11"/>
        <color rgb="FF000000"/>
        <rFont val="Times New Roman CE"/>
        <family val="0"/>
        <charset val="238"/>
      </rPr>
      <t xml:space="preserve">                </t>
    </r>
    <r>
      <rPr>
        <i val="true"/>
        <sz val="11"/>
        <color rgb="FF000000"/>
        <rFont val="Times New Roman CE"/>
        <family val="0"/>
        <charset val="238"/>
      </rPr>
      <t xml:space="preserve">TANGIBLE EFFECTS OF INVESTMENTS ON ENVIRONMENTAL PROTECTION  IN 2010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
pre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erage system
discharging in km </t>
    </r>
  </si>
  <si>
    <r>
      <rPr>
        <sz val="9"/>
        <color rgb="FF000000"/>
        <rFont val="Times New Roman CE"/>
        <family val="1"/>
        <charset val="238"/>
      </rPr>
      <t xml:space="preserve">ogółem (przemysłowe
i komunalne</t>
    </r>
    <r>
      <rPr>
        <i val="true"/>
        <sz val="9"/>
        <color rgb="FF000000"/>
        <rFont val="Times New Roman CE"/>
        <family val="0"/>
        <charset val="238"/>
      </rPr>
      <t xml:space="preserve">)
total (industrial
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  <r>
      <rPr>
        <i val="true"/>
        <sz val="9"/>
        <color rgb="FF000000"/>
        <rFont val="Times New Roman CE"/>
        <family val="0"/>
        <charset val="238"/>
      </rPr>
      <t xml:space="preserve"> (disposal)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b val="true"/>
        <sz val="10"/>
        <rFont val="Times New Roman"/>
        <family val="1"/>
        <charset val="238"/>
      </rPr>
      <t xml:space="preserve">8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720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9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840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8150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Ponadto oddano do użytku 10159 indywidualnych  oczyszczalni przydomowych o łącznej przepustowości 19250 m</t>
    </r>
    <r>
      <rPr>
        <vertAlign val="superscript"/>
        <sz val="9"/>
        <color rgb="FF000000"/>
        <rFont val="Times New Roman CE"/>
        <family val="0"/>
        <charset val="238"/>
      </rPr>
      <t xml:space="preserve">3</t>
    </r>
    <r>
      <rPr>
        <sz val="9"/>
        <color rgb="FF000000"/>
        <rFont val="Times New Roman CE"/>
        <family val="0"/>
        <charset val="238"/>
      </rPr>
      <t xml:space="preserve">/dobę. </t>
    </r>
    <r>
      <rPr>
        <i val="true"/>
        <sz val="9"/>
        <color rgb="FF000000"/>
        <rFont val="Times New Roman CE"/>
        <family val="0"/>
        <charset val="238"/>
      </rPr>
      <t xml:space="preserve">d</t>
    </r>
    <r>
      <rPr>
        <sz val="9"/>
        <color rgb="FF000000"/>
        <rFont val="Times New Roman CE"/>
        <family val="0"/>
        <charset val="238"/>
      </rPr>
      <t xml:space="preserve"> Dotyczy modernizacji istniejących obiektów.</t>
    </r>
  </si>
  <si>
    <r>
      <rPr>
        <i val="true"/>
        <sz val="9"/>
        <color rgb="FF000000"/>
        <rFont val="Times New Roman CE"/>
        <family val="1"/>
        <charset val="238"/>
      </rPr>
      <t xml:space="preserve">     a  Excluding fermentation tanks. b Excluding chemical. c Moreover, 10159 individual sewage treatmnent plants were completed with a total capacity of 19250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/24 h. d Refers to modernization of existing facilities.</t>
    </r>
  </si>
  <si>
    <r>
      <rPr>
        <sz val="11"/>
        <color rgb="FF000000"/>
        <rFont val="Times New Roman CE"/>
        <family val="1"/>
        <charset val="238"/>
      </rPr>
      <t xml:space="preserve">TABL. 25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0 R. (dok.)</t>
    </r>
  </si>
  <si>
    <t xml:space="preserve">           TANGIBLE EFFECTS OF INVESTMENTS ON ENVIRONMENTAL PROTECTION IN 2010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
nych
i zdegrado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innych 
niż komunalne
</t>
    </r>
    <r>
      <rPr>
        <i val="true"/>
        <sz val="9"/>
        <color rgb="FF000000"/>
        <rFont val="Times New Roman CE"/>
        <family val="0"/>
        <charset val="238"/>
      </rPr>
      <t xml:space="preserve">economic use of waste 
other than
municipal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8"/>
        <color rgb="FF000000"/>
        <rFont val="Times New Roman CE"/>
        <family val="1"/>
        <charset val="238"/>
      </rPr>
      <t xml:space="preserve">przeróbki i za-
gospodaro-
wania
osadów z oczysz-
czalni  ścieków 
</t>
    </r>
    <r>
      <rPr>
        <i val="true"/>
        <sz val="8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 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t/r.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6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0 R. (ceny bieżące)</t>
    </r>
  </si>
  <si>
    <t xml:space="preserve">                 OUTLAYS ON FIXED ASSETS IN WATER MANAGEMENT IN 2010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
górskich  
</t>
    </r>
    <r>
      <rPr>
        <i val="true"/>
        <sz val="9"/>
        <rFont val="Times New Roman CE"/>
        <family val="1"/>
        <charset val="238"/>
      </rPr>
      <t xml:space="preserve">Regula-
tion 
and 
manage-
ment
of rivers 
and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in areas 
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%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7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0 R.</t>
    </r>
  </si>
  <si>
    <t xml:space="preserve">                 TANGIBLE EFFECTS OF INVESTMENTS ON WATER MANAGEMENT IN 2010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-
 -line
system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stream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131068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Łącznie z zabudową potoków górskich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tyczy modernizacji istniejących obiektów.</t>
    </r>
  </si>
  <si>
    <r>
      <rPr>
        <i val="true"/>
        <sz val="9"/>
        <color rgb="FF000000"/>
        <rFont val="Times New Roman CE"/>
        <family val="1"/>
        <charset val="238"/>
      </rPr>
      <t xml:space="preserve">     a Including development of mountain streams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 Refers to modernization of existing facilities.</t>
    </r>
  </si>
  <si>
    <r>
      <rPr>
        <sz val="11"/>
        <color rgb="FF000000"/>
        <rFont val="Times New Roman CE"/>
        <family val="0"/>
        <charset val="238"/>
      </rPr>
      <t xml:space="preserve">TABL. 28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0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0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and 
water management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structural funds  
of European Union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-LINE SYSTEMS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8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0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0 (cont.)</t>
    </r>
  </si>
  <si>
    <r>
      <rPr>
        <sz val="9"/>
        <color rgb="FF000000"/>
        <rFont val="Times New Roman CE"/>
        <family val="1"/>
        <charset val="238"/>
      </rPr>
      <t xml:space="preserve">ogółem 
grand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samorzą-
dów gmin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
and  water
 management</t>
    </r>
  </si>
  <si>
    <t xml:space="preserve">KANALIZACJA ZBIORCZA</t>
  </si>
  <si>
    <t xml:space="preserve">COLLECTIVE SEWERAGE SYSTEMS</t>
  </si>
  <si>
    <r>
      <rPr>
        <sz val="11"/>
        <rFont val="Times New Roman CE"/>
        <family val="0"/>
        <charset val="238"/>
      </rPr>
      <t xml:space="preserve">TABL. 28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0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0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9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0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0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-line systems 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erage system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przyłącza 
do budynków
</t>
    </r>
    <r>
      <rPr>
        <i val="true"/>
        <sz val="10"/>
        <rFont val="Times New Roman CE"/>
        <family val="1"/>
        <charset val="238"/>
      </rPr>
      <t xml:space="preserve">cross connections</t>
    </r>
  </si>
  <si>
    <r>
      <rPr>
        <sz val="10"/>
        <rFont val="Times New Roman CE"/>
        <family val="1"/>
        <charset val="238"/>
      </rPr>
      <t xml:space="preserve">sieć wodo-
ciągowa 
</t>
    </r>
    <r>
      <rPr>
        <i val="true"/>
        <sz val="10"/>
        <rFont val="Times New Roman CE"/>
        <family val="1"/>
        <charset val="238"/>
      </rPr>
      <t xml:space="preserve">water-line 
system</t>
    </r>
  </si>
  <si>
    <r>
      <rPr>
        <sz val="10"/>
        <rFont val="Times New Roman CE"/>
        <family val="1"/>
        <charset val="238"/>
      </rPr>
      <t xml:space="preserve">zbiorcza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rzykanaliki
do budynków
</t>
    </r>
    <r>
      <rPr>
        <i val="true"/>
        <sz val="10"/>
        <rFont val="Times New Roman CE"/>
        <family val="1"/>
        <charset val="238"/>
      </rPr>
      <t xml:space="preserve">house drain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h</t>
    </r>
  </si>
  <si>
    <r>
      <rPr>
        <sz val="10"/>
        <rFont val="Times New Roman CE"/>
        <family val="1"/>
        <charset val="238"/>
      </rPr>
      <t xml:space="preserve">w km
</t>
    </r>
    <r>
      <rPr>
        <i val="true"/>
        <sz val="10"/>
        <rFont val="Times New Roman CE"/>
        <family val="1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w szt.
</t>
    </r>
    <r>
      <rPr>
        <i val="true"/>
        <sz val="10"/>
        <rFont val="Times New Roman CE"/>
        <family val="1"/>
        <charset val="238"/>
      </rPr>
      <t xml:space="preserve">in units</t>
    </r>
  </si>
  <si>
    <r>
      <rPr>
        <sz val="10"/>
        <rFont val="Times New Roman CE"/>
        <family val="1"/>
        <charset val="238"/>
      </rPr>
      <t xml:space="preserve">w km     </t>
    </r>
    <r>
      <rPr>
        <i val="true"/>
        <sz val="10"/>
        <rFont val="Times New Roman CE"/>
        <family val="1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30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0 R. </t>
    </r>
  </si>
  <si>
    <t xml:space="preserve">                  SMALL WATER RETENTION INVESTMENTS IN 2010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-
ship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self-
-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ochrony 
gruntów 
rolnych
</t>
    </r>
    <r>
      <rPr>
        <i val="true"/>
        <sz val="9"/>
        <color rgb="FF000000"/>
        <rFont val="Times New Roman CE"/>
        <family val="1"/>
        <charset val="238"/>
      </rPr>
      <t xml:space="preserve">agricul- 
tural land
 protection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;\-0;\-"/>
    <numFmt numFmtId="168" formatCode="0_)"/>
    <numFmt numFmtId="169" formatCode="0.0;\-0.0;\-"/>
    <numFmt numFmtId="170" formatCode="0.0;0.0;\-"/>
    <numFmt numFmtId="171" formatCode="0.00"/>
    <numFmt numFmtId="172" formatCode="@"/>
    <numFmt numFmtId="173" formatCode="0;0;\-"/>
    <numFmt numFmtId="174" formatCode="#,##0.0"/>
    <numFmt numFmtId="175" formatCode="_-* #,##0.00\ _z_ł_-;\-* #,##0.00\ _z_ł_-;_-* \-??\ _z_ł_-;_-@_-"/>
  </numFmts>
  <fonts count="1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i val="true"/>
      <sz val="9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b val="true"/>
      <sz val="11"/>
      <color rgb="FFFF0000"/>
      <name val="Arial CE"/>
      <family val="0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i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i val="true"/>
      <sz val="11"/>
      <color rgb="FF00000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9"/>
      <color rgb="FF000000"/>
      <name val="Times New Roman CE"/>
      <family val="0"/>
      <charset val="238"/>
    </font>
    <font>
      <i val="true"/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3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4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3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6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3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4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5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6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3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3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4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6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_!!! tablica 24 A cz.2 (2)" xfId="57"/>
    <cellStyle name="Normalny_Bilans_RSWww" xfId="58"/>
    <cellStyle name="Normalny_EB_tab_20_z_ochrony_rsw 2010_dz_I" xfId="59"/>
    <cellStyle name="Normalny_gr.rol._1" xfId="60"/>
    <cellStyle name="Normalny_gr.rol._1_gr.rol. (2)_9DzialIRSW2006 (5)" xfId="61"/>
    <cellStyle name="Normalny_makiety_odpady komun_do_dz_I_RSW'2010 " xfId="62"/>
    <cellStyle name="Normalny_TABL12" xfId="63"/>
    <cellStyle name="Normalny_TABL30" xfId="64"/>
    <cellStyle name="Obliczenia" xfId="65"/>
    <cellStyle name="Suma" xfId="66"/>
    <cellStyle name="Tekst objaśnienia" xfId="67"/>
    <cellStyle name="Tekst ostrzeżenia" xfId="68"/>
    <cellStyle name="Tytuł" xfId="69"/>
    <cellStyle name="Uwaga" xfId="70"/>
    <cellStyle name="Złe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720</xdr:colOff>
      <xdr:row>26</xdr:row>
      <xdr:rowOff>9360</xdr:rowOff>
    </xdr:to>
    <xdr:sp>
      <xdr:nvSpPr>
        <xdr:cNvPr id="0" name="Line 5"/>
        <xdr:cNvSpPr/>
      </xdr:nvSpPr>
      <xdr:spPr>
        <a:xfrm>
          <a:off x="1207800" y="2962440"/>
          <a:ext cx="720" cy="513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720</xdr:colOff>
      <xdr:row>25</xdr:row>
      <xdr:rowOff>293400</xdr:rowOff>
    </xdr:to>
    <xdr:sp>
      <xdr:nvSpPr>
        <xdr:cNvPr id="1" name="Line 6"/>
        <xdr:cNvSpPr/>
      </xdr:nvSpPr>
      <xdr:spPr>
        <a:xfrm>
          <a:off x="1207800" y="2962440"/>
          <a:ext cx="720" cy="512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19.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C6" s="23"/>
      <c r="D6" s="23"/>
      <c r="E6" s="24"/>
      <c r="F6" s="20" t="s">
        <v>8</v>
      </c>
      <c r="G6" s="16"/>
      <c r="H6" s="17"/>
      <c r="I6" s="18"/>
      <c r="J6" s="21"/>
      <c r="K6" s="22"/>
    </row>
    <row r="7" customFormat="false" ht="20.1" hidden="false" customHeight="true" outlineLevel="0" collapsed="false">
      <c r="A7" s="15" t="s">
        <v>9</v>
      </c>
      <c r="B7" s="25" t="n">
        <v>342</v>
      </c>
      <c r="C7" s="26" t="n">
        <v>6.4</v>
      </c>
      <c r="D7" s="27" t="n">
        <v>984</v>
      </c>
      <c r="E7" s="26" t="n">
        <v>5.7</v>
      </c>
      <c r="F7" s="28" t="s">
        <v>10</v>
      </c>
      <c r="G7" s="29" t="n">
        <v>212</v>
      </c>
      <c r="H7" s="26" t="n">
        <v>8.1</v>
      </c>
      <c r="I7" s="25" t="n">
        <v>966</v>
      </c>
      <c r="J7" s="29" t="n">
        <v>5.4</v>
      </c>
      <c r="K7" s="22"/>
    </row>
    <row r="8" customFormat="false" ht="20.1" hidden="false" customHeight="true" outlineLevel="0" collapsed="false">
      <c r="A8" s="15" t="s">
        <v>11</v>
      </c>
      <c r="B8" s="25" t="n">
        <v>356</v>
      </c>
      <c r="C8" s="26" t="n">
        <v>6.9</v>
      </c>
      <c r="D8" s="27" t="n">
        <v>854</v>
      </c>
      <c r="E8" s="26" t="n">
        <v>5.7</v>
      </c>
      <c r="F8" s="28" t="s">
        <v>12</v>
      </c>
      <c r="G8" s="29"/>
      <c r="H8" s="26"/>
      <c r="I8" s="25"/>
      <c r="J8" s="29"/>
      <c r="K8" s="22"/>
    </row>
    <row r="9" customFormat="false" ht="20.1" hidden="false" customHeight="true" outlineLevel="0" collapsed="false">
      <c r="A9" s="30" t="s">
        <v>13</v>
      </c>
      <c r="B9" s="25" t="n">
        <v>1603</v>
      </c>
      <c r="C9" s="26" t="n">
        <v>0.1</v>
      </c>
      <c r="D9" s="27" t="n">
        <v>1316</v>
      </c>
      <c r="E9" s="26" t="n">
        <v>6.2</v>
      </c>
      <c r="F9" s="28" t="s">
        <v>14</v>
      </c>
      <c r="G9" s="29" t="n">
        <v>148</v>
      </c>
      <c r="H9" s="26" t="n">
        <v>6.8</v>
      </c>
      <c r="I9" s="25" t="n">
        <v>851</v>
      </c>
      <c r="J9" s="29" t="n">
        <v>5.4</v>
      </c>
      <c r="K9" s="22"/>
    </row>
    <row r="10" customFormat="false" ht="20.1" hidden="false" customHeight="true" outlineLevel="0" collapsed="false">
      <c r="A10" s="15" t="s">
        <v>15</v>
      </c>
      <c r="B10" s="25" t="n">
        <v>120</v>
      </c>
      <c r="C10" s="26" t="n">
        <v>8.2</v>
      </c>
      <c r="D10" s="27" t="n">
        <v>692</v>
      </c>
      <c r="E10" s="26" t="n">
        <v>5.6</v>
      </c>
      <c r="F10" s="28" t="s">
        <v>16</v>
      </c>
      <c r="G10" s="29" t="n">
        <v>184</v>
      </c>
      <c r="H10" s="26" t="n">
        <v>6.2</v>
      </c>
      <c r="I10" s="25" t="n">
        <v>729</v>
      </c>
      <c r="J10" s="31" t="n">
        <v>5.4</v>
      </c>
      <c r="K10" s="22"/>
    </row>
    <row r="11" customFormat="false" ht="20.1" hidden="false" customHeight="true" outlineLevel="0" collapsed="false">
      <c r="A11" s="15" t="s">
        <v>17</v>
      </c>
      <c r="B11" s="25"/>
      <c r="C11" s="26"/>
      <c r="D11" s="27"/>
      <c r="E11" s="26"/>
      <c r="F11" s="28" t="s">
        <v>18</v>
      </c>
      <c r="G11" s="29"/>
      <c r="H11" s="26"/>
      <c r="I11" s="25"/>
      <c r="J11" s="29"/>
      <c r="K11" s="22"/>
    </row>
    <row r="12" customFormat="false" ht="20.1" hidden="false" customHeight="true" outlineLevel="0" collapsed="false">
      <c r="A12" s="15" t="s">
        <v>19</v>
      </c>
      <c r="B12" s="25" t="n">
        <v>69</v>
      </c>
      <c r="C12" s="26" t="n">
        <v>7.4</v>
      </c>
      <c r="D12" s="27" t="n">
        <v>832</v>
      </c>
      <c r="E12" s="26" t="n">
        <v>5.4</v>
      </c>
      <c r="F12" s="32" t="s">
        <v>20</v>
      </c>
      <c r="G12" s="29" t="n">
        <v>1</v>
      </c>
      <c r="H12" s="26" t="n">
        <v>7.4</v>
      </c>
      <c r="I12" s="25" t="n">
        <v>779</v>
      </c>
      <c r="J12" s="29" t="n">
        <v>5.3</v>
      </c>
      <c r="K12" s="22"/>
    </row>
    <row r="13" customFormat="false" ht="20.1" hidden="false" customHeight="true" outlineLevel="0" collapsed="false">
      <c r="A13" s="15" t="s">
        <v>21</v>
      </c>
      <c r="B13" s="25"/>
      <c r="C13" s="26"/>
      <c r="D13" s="27"/>
      <c r="E13" s="26"/>
      <c r="F13" s="28" t="s">
        <v>22</v>
      </c>
      <c r="G13" s="29" t="n">
        <v>2</v>
      </c>
      <c r="H13" s="26" t="n">
        <v>7</v>
      </c>
      <c r="I13" s="25" t="n">
        <v>909</v>
      </c>
      <c r="J13" s="31" t="n">
        <v>5.5</v>
      </c>
      <c r="K13" s="22"/>
    </row>
    <row r="14" customFormat="false" ht="20.1" hidden="false" customHeight="true" outlineLevel="0" collapsed="false">
      <c r="A14" s="15" t="s">
        <v>23</v>
      </c>
      <c r="B14" s="25" t="n">
        <v>238</v>
      </c>
      <c r="C14" s="26" t="n">
        <v>7.5</v>
      </c>
      <c r="D14" s="27" t="n">
        <v>751</v>
      </c>
      <c r="E14" s="26" t="n">
        <v>5.5</v>
      </c>
      <c r="F14" s="28" t="s">
        <v>24</v>
      </c>
      <c r="G14" s="29" t="n">
        <v>164</v>
      </c>
      <c r="H14" s="26" t="n">
        <v>6.6</v>
      </c>
      <c r="I14" s="25" t="n">
        <v>800</v>
      </c>
      <c r="J14" s="29" t="n">
        <v>5.6</v>
      </c>
      <c r="K14" s="22"/>
    </row>
    <row r="15" customFormat="false" ht="20.1" hidden="false" customHeight="true" outlineLevel="0" collapsed="false">
      <c r="A15" s="15" t="s">
        <v>25</v>
      </c>
      <c r="B15" s="25" t="n">
        <v>133</v>
      </c>
      <c r="C15" s="26" t="n">
        <v>7.7</v>
      </c>
      <c r="D15" s="27" t="n">
        <v>724</v>
      </c>
      <c r="E15" s="26" t="n">
        <v>5.5</v>
      </c>
      <c r="F15" s="32" t="s">
        <v>26</v>
      </c>
      <c r="G15" s="29"/>
      <c r="H15" s="26"/>
      <c r="I15" s="25"/>
      <c r="J15" s="29"/>
      <c r="K15" s="22"/>
    </row>
    <row r="16" customFormat="false" ht="20.1" hidden="false" customHeight="true" outlineLevel="0" collapsed="false">
      <c r="A16" s="15" t="s">
        <v>27</v>
      </c>
      <c r="B16" s="25" t="n">
        <v>177</v>
      </c>
      <c r="C16" s="26" t="n">
        <v>7.7</v>
      </c>
      <c r="D16" s="27" t="n">
        <v>609</v>
      </c>
      <c r="E16" s="26" t="n">
        <v>5.5</v>
      </c>
      <c r="F16" s="28" t="s">
        <v>28</v>
      </c>
      <c r="G16" s="29" t="n">
        <v>398</v>
      </c>
      <c r="H16" s="26" t="n">
        <v>7.9</v>
      </c>
      <c r="I16" s="25" t="n">
        <v>1478</v>
      </c>
      <c r="J16" s="29" t="n">
        <v>5.6</v>
      </c>
      <c r="K16" s="22"/>
    </row>
    <row r="17" customFormat="false" ht="20.1" hidden="false" customHeight="true" outlineLevel="0" collapsed="false">
      <c r="A17" s="15" t="s">
        <v>29</v>
      </c>
      <c r="B17" s="25"/>
      <c r="C17" s="26"/>
      <c r="D17" s="27"/>
      <c r="E17" s="33"/>
      <c r="F17" s="28" t="s">
        <v>30</v>
      </c>
      <c r="G17" s="29" t="n">
        <v>293</v>
      </c>
      <c r="H17" s="26" t="n">
        <v>7.7</v>
      </c>
      <c r="I17" s="25" t="n">
        <v>857</v>
      </c>
      <c r="J17" s="31" t="n">
        <v>5.5</v>
      </c>
      <c r="K17" s="22"/>
    </row>
    <row r="18" customFormat="false" ht="20.1" hidden="false" customHeight="true" outlineLevel="0" collapsed="false">
      <c r="A18" s="15" t="s">
        <v>31</v>
      </c>
      <c r="B18" s="25" t="n">
        <v>72</v>
      </c>
      <c r="C18" s="26" t="n">
        <v>7.9</v>
      </c>
      <c r="D18" s="27" t="n">
        <v>686</v>
      </c>
      <c r="E18" s="26" t="n">
        <v>5.6</v>
      </c>
      <c r="F18" s="32" t="s">
        <v>32</v>
      </c>
      <c r="G18" s="29" t="n">
        <v>284</v>
      </c>
      <c r="H18" s="26" t="n">
        <v>7.7</v>
      </c>
      <c r="I18" s="25" t="n">
        <v>965</v>
      </c>
      <c r="J18" s="31" t="n">
        <v>5.6</v>
      </c>
      <c r="K18" s="22"/>
    </row>
    <row r="19" customFormat="false" ht="20.1" hidden="false" customHeight="true" outlineLevel="0" collapsed="false">
      <c r="A19" s="15" t="s">
        <v>33</v>
      </c>
      <c r="B19" s="25" t="n">
        <v>192</v>
      </c>
      <c r="C19" s="26" t="n">
        <v>7.7</v>
      </c>
      <c r="D19" s="27" t="n">
        <v>746</v>
      </c>
      <c r="E19" s="26" t="n">
        <v>5.4</v>
      </c>
      <c r="F19" s="28" t="s">
        <v>34</v>
      </c>
      <c r="G19" s="29"/>
      <c r="H19" s="26"/>
      <c r="I19" s="25"/>
      <c r="J19" s="29"/>
      <c r="K19" s="22"/>
    </row>
    <row r="20" customFormat="false" ht="20.1" hidden="false" customHeight="true" outlineLevel="0" collapsed="false">
      <c r="A20" s="15" t="s">
        <v>35</v>
      </c>
      <c r="B20" s="25"/>
      <c r="C20" s="26"/>
      <c r="D20" s="27"/>
      <c r="E20" s="26"/>
      <c r="F20" s="32" t="s">
        <v>36</v>
      </c>
      <c r="G20" s="29" t="n">
        <v>260</v>
      </c>
      <c r="H20" s="26" t="n">
        <v>7.3</v>
      </c>
      <c r="I20" s="25" t="n">
        <v>744</v>
      </c>
      <c r="J20" s="29" t="n">
        <v>5.7</v>
      </c>
      <c r="K20" s="22"/>
    </row>
    <row r="21" customFormat="false" ht="20.1" hidden="false" customHeight="true" outlineLevel="0" collapsed="false">
      <c r="A21" s="15" t="s">
        <v>37</v>
      </c>
      <c r="B21" s="25" t="n">
        <v>187</v>
      </c>
      <c r="C21" s="26" t="n">
        <v>7.5</v>
      </c>
      <c r="D21" s="27" t="n">
        <v>751</v>
      </c>
      <c r="E21" s="26" t="n">
        <v>5.6</v>
      </c>
      <c r="F21" s="32" t="s">
        <v>38</v>
      </c>
      <c r="G21" s="29"/>
      <c r="H21" s="26"/>
      <c r="I21" s="25"/>
      <c r="J21" s="29"/>
      <c r="K21" s="22"/>
    </row>
    <row r="22" customFormat="false" ht="20.1" hidden="false" customHeight="true" outlineLevel="0" collapsed="false">
      <c r="A22" s="15" t="s">
        <v>39</v>
      </c>
      <c r="B22" s="25"/>
      <c r="C22" s="26"/>
      <c r="D22" s="27"/>
      <c r="E22" s="26"/>
      <c r="F22" s="32" t="s">
        <v>40</v>
      </c>
      <c r="G22" s="29" t="n">
        <v>133</v>
      </c>
      <c r="H22" s="26" t="n">
        <v>6.7</v>
      </c>
      <c r="I22" s="25" t="n">
        <v>753</v>
      </c>
      <c r="J22" s="31" t="n">
        <v>5.4</v>
      </c>
      <c r="K22" s="22"/>
    </row>
    <row r="23" customFormat="false" ht="20.1" hidden="false" customHeight="true" outlineLevel="0" collapsed="false">
      <c r="A23" s="15" t="s">
        <v>41</v>
      </c>
      <c r="B23" s="25" t="n">
        <v>237</v>
      </c>
      <c r="C23" s="26" t="n">
        <v>7.5</v>
      </c>
      <c r="D23" s="27" t="n">
        <v>1021</v>
      </c>
      <c r="E23" s="26" t="n">
        <v>5.3</v>
      </c>
      <c r="F23" s="28" t="s">
        <v>42</v>
      </c>
      <c r="G23" s="29"/>
      <c r="H23" s="26"/>
      <c r="I23" s="25"/>
      <c r="J23" s="29"/>
      <c r="K23" s="22"/>
    </row>
    <row r="24" customFormat="false" ht="20.1" hidden="false" customHeight="true" outlineLevel="0" collapsed="false">
      <c r="A24" s="15" t="s">
        <v>43</v>
      </c>
      <c r="B24" s="25" t="n">
        <v>292</v>
      </c>
      <c r="C24" s="26" t="n">
        <v>8.1</v>
      </c>
      <c r="D24" s="27" t="n">
        <v>1155</v>
      </c>
      <c r="E24" s="26" t="n">
        <v>5.3</v>
      </c>
      <c r="F24" s="32" t="s">
        <v>44</v>
      </c>
      <c r="G24" s="29" t="n">
        <v>138</v>
      </c>
      <c r="H24" s="26" t="n">
        <v>7.8</v>
      </c>
      <c r="I24" s="25" t="n">
        <v>645</v>
      </c>
      <c r="J24" s="29" t="n">
        <v>5.6</v>
      </c>
      <c r="K24" s="22"/>
    </row>
    <row r="25" customFormat="false" ht="20.1" hidden="false" customHeight="true" outlineLevel="0" collapsed="false">
      <c r="A25" s="15" t="s">
        <v>45</v>
      </c>
      <c r="B25" s="25" t="n">
        <v>855</v>
      </c>
      <c r="C25" s="26" t="n">
        <v>5.4</v>
      </c>
      <c r="D25" s="27" t="n">
        <v>1645</v>
      </c>
      <c r="E25" s="26" t="n">
        <v>5.6</v>
      </c>
      <c r="F25" s="32" t="s">
        <v>46</v>
      </c>
      <c r="G25" s="29" t="n">
        <v>87</v>
      </c>
      <c r="H25" s="26" t="n">
        <v>7.7</v>
      </c>
      <c r="I25" s="25" t="n">
        <v>715</v>
      </c>
      <c r="J25" s="29" t="n">
        <v>5.4</v>
      </c>
      <c r="K25" s="22"/>
    </row>
    <row r="26" customFormat="false" ht="20.1" hidden="false" customHeight="true" outlineLevel="0" collapsed="false">
      <c r="A26" s="15" t="s">
        <v>47</v>
      </c>
      <c r="B26" s="25"/>
      <c r="C26" s="26"/>
      <c r="D26" s="27"/>
      <c r="E26" s="26"/>
      <c r="F26" s="28" t="s">
        <v>48</v>
      </c>
      <c r="G26" s="29"/>
      <c r="H26" s="26"/>
      <c r="I26" s="25"/>
      <c r="J26" s="29"/>
      <c r="K26" s="22"/>
    </row>
    <row r="27" customFormat="false" ht="20.1" hidden="false" customHeight="true" outlineLevel="0" collapsed="false">
      <c r="A27" s="15" t="s">
        <v>49</v>
      </c>
      <c r="B27" s="25" t="n">
        <v>147</v>
      </c>
      <c r="C27" s="26" t="n">
        <v>6.9</v>
      </c>
      <c r="D27" s="27" t="n">
        <v>674</v>
      </c>
      <c r="E27" s="26" t="n">
        <v>5.6</v>
      </c>
      <c r="F27" s="28" t="s">
        <v>50</v>
      </c>
      <c r="G27" s="29" t="n">
        <v>33</v>
      </c>
      <c r="H27" s="26" t="n">
        <v>7.2</v>
      </c>
      <c r="I27" s="25" t="n">
        <v>802</v>
      </c>
      <c r="J27" s="29" t="n">
        <v>6.1</v>
      </c>
      <c r="K27" s="22"/>
      <c r="O27" s="34"/>
    </row>
    <row r="28" customFormat="false" ht="20.1" hidden="false" customHeight="true" outlineLevel="0" collapsed="false">
      <c r="A28" s="15" t="s">
        <v>51</v>
      </c>
      <c r="B28" s="25" t="n">
        <v>106</v>
      </c>
      <c r="C28" s="26" t="n">
        <v>8</v>
      </c>
      <c r="D28" s="27" t="n">
        <v>798</v>
      </c>
      <c r="E28" s="35" t="n">
        <v>5.3</v>
      </c>
      <c r="F28" s="28" t="s">
        <v>52</v>
      </c>
      <c r="G28" s="29" t="n">
        <v>1</v>
      </c>
      <c r="H28" s="26" t="n">
        <v>8</v>
      </c>
      <c r="I28" s="25" t="n">
        <v>716</v>
      </c>
      <c r="J28" s="31" t="n">
        <v>5.5</v>
      </c>
      <c r="K28" s="22"/>
    </row>
    <row r="29" customFormat="false" ht="9.75" hidden="false" customHeight="true" outlineLevel="0" collapsed="false">
      <c r="A29" s="36"/>
      <c r="B29" s="37"/>
      <c r="C29" s="38"/>
      <c r="D29" s="39"/>
      <c r="E29" s="40"/>
      <c r="F29" s="36"/>
      <c r="H29" s="38"/>
      <c r="I29" s="37"/>
      <c r="K29" s="22"/>
    </row>
    <row r="30" s="14" customFormat="true" ht="20.1" hidden="false" customHeight="true" outlineLevel="0" collapsed="false">
      <c r="A30" s="14" t="s">
        <v>53</v>
      </c>
      <c r="B30" s="1"/>
      <c r="C30" s="2"/>
      <c r="D30" s="2"/>
      <c r="E30" s="2"/>
      <c r="H30" s="41"/>
      <c r="I30" s="41"/>
      <c r="J30" s="41"/>
      <c r="K30" s="13"/>
    </row>
    <row r="31" s="14" customFormat="true" ht="20.1" hidden="false" customHeight="true" outlineLevel="0" collapsed="false">
      <c r="A31" s="42" t="s">
        <v>54</v>
      </c>
      <c r="C31" s="41"/>
      <c r="D31" s="41"/>
      <c r="E31" s="41"/>
      <c r="H31" s="41"/>
      <c r="I31" s="41"/>
      <c r="J31" s="41"/>
      <c r="K31" s="13"/>
    </row>
    <row r="32" s="14" customFormat="true" ht="20.1" hidden="false" customHeight="true" outlineLevel="0" collapsed="false">
      <c r="A32" s="43" t="s">
        <v>55</v>
      </c>
      <c r="C32" s="41"/>
      <c r="D32" s="41"/>
      <c r="E32" s="41"/>
      <c r="F32" s="43"/>
      <c r="H32" s="41"/>
      <c r="I32" s="41"/>
      <c r="J32" s="41"/>
      <c r="K32" s="13"/>
    </row>
    <row r="33" s="14" customFormat="true" ht="20.1" hidden="false" customHeight="true" outlineLevel="0" collapsed="false">
      <c r="A33" s="44" t="s">
        <v>56</v>
      </c>
      <c r="C33" s="41"/>
      <c r="D33" s="41"/>
      <c r="E33" s="41"/>
      <c r="F33" s="43"/>
      <c r="H33" s="41"/>
      <c r="I33" s="41"/>
      <c r="J33" s="41"/>
      <c r="K33" s="13"/>
    </row>
    <row r="34" customFormat="false" ht="12.75" hidden="false" customHeight="false" outlineLevel="0" collapsed="false">
      <c r="A34" s="45"/>
      <c r="F34" s="46"/>
      <c r="K34" s="22"/>
    </row>
    <row r="35" customFormat="false" ht="12.75" hidden="false" customHeight="false" outlineLevel="0" collapsed="false">
      <c r="A35" s="45"/>
      <c r="F35" s="47"/>
      <c r="K35" s="22"/>
    </row>
    <row r="36" customFormat="false" ht="12.75" hidden="false" customHeight="false" outlineLevel="0" collapsed="false">
      <c r="A36" s="46"/>
      <c r="F36" s="46"/>
      <c r="K36" s="22"/>
    </row>
    <row r="37" customFormat="false" ht="15.75" hidden="false" customHeight="false" outlineLevel="0" collapsed="false">
      <c r="A37" s="48"/>
      <c r="F37" s="46"/>
      <c r="K37" s="22"/>
    </row>
    <row r="38" customFormat="false" ht="15.75" hidden="false" customHeight="false" outlineLevel="0" collapsed="false">
      <c r="A38" s="49"/>
      <c r="F38" s="45"/>
      <c r="K38" s="22"/>
    </row>
    <row r="39" customFormat="false" ht="12.75" hidden="false" customHeight="false" outlineLevel="0" collapsed="false">
      <c r="A39" s="0"/>
      <c r="F39" s="0"/>
      <c r="K39" s="22"/>
    </row>
    <row r="40" customFormat="false" ht="12.75" hidden="false" customHeight="false" outlineLevel="0" collapsed="false">
      <c r="A40" s="0"/>
      <c r="F40" s="0"/>
      <c r="K40" s="22"/>
    </row>
    <row r="41" s="50" customFormat="true" ht="12.75" hidden="false" customHeight="false" outlineLevel="0" collapsed="false">
      <c r="A41" s="0"/>
      <c r="F41" s="0"/>
    </row>
    <row r="42" customFormat="false" ht="12.75" hidden="false" customHeight="false" outlineLevel="0" collapsed="false">
      <c r="A42" s="0"/>
      <c r="F42" s="0"/>
    </row>
    <row r="43" customFormat="false" ht="12.75" hidden="false" customHeight="false" outlineLevel="0" collapsed="false">
      <c r="A43" s="51"/>
      <c r="F43" s="5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99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false" hidden="false" outlineLevel="0" max="9" min="9" style="303" width="5.56"/>
    <col collapsed="false" customWidth="false" hidden="false" outlineLevel="0" max="257" min="10" style="1" width="5.56"/>
  </cols>
  <sheetData>
    <row r="1" s="3" customFormat="true" ht="15" hidden="false" customHeight="true" outlineLevel="0" collapsed="false">
      <c r="A1" s="178" t="s">
        <v>227</v>
      </c>
      <c r="I1" s="304"/>
      <c r="J1" s="179"/>
    </row>
    <row r="2" s="3" customFormat="true" ht="15" hidden="false" customHeight="true" outlineLevel="0" collapsed="false">
      <c r="A2" s="305" t="s">
        <v>228</v>
      </c>
      <c r="I2" s="304"/>
      <c r="J2" s="179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J3" s="0"/>
    </row>
    <row r="4" customFormat="false" ht="19.5" hidden="false" customHeight="true" outlineLevel="0" collapsed="false">
      <c r="A4" s="9" t="s">
        <v>229</v>
      </c>
      <c r="B4" s="306" t="s">
        <v>230</v>
      </c>
      <c r="C4" s="306"/>
      <c r="D4" s="307" t="s">
        <v>231</v>
      </c>
      <c r="E4" s="307"/>
      <c r="F4" s="307"/>
      <c r="G4" s="307"/>
      <c r="H4" s="307"/>
      <c r="I4" s="308"/>
      <c r="J4" s="0"/>
    </row>
    <row r="5" customFormat="false" ht="19.5" hidden="false" customHeight="true" outlineLevel="0" collapsed="false">
      <c r="A5" s="9"/>
      <c r="B5" s="309" t="s">
        <v>232</v>
      </c>
      <c r="C5" s="310" t="s">
        <v>233</v>
      </c>
      <c r="D5" s="311" t="s">
        <v>234</v>
      </c>
      <c r="E5" s="307" t="s">
        <v>235</v>
      </c>
      <c r="F5" s="307"/>
      <c r="G5" s="307"/>
      <c r="H5" s="307"/>
      <c r="I5" s="312"/>
      <c r="J5" s="0"/>
    </row>
    <row r="6" customFormat="false" ht="19.5" hidden="false" customHeight="true" outlineLevel="0" collapsed="false">
      <c r="A6" s="9"/>
      <c r="B6" s="309"/>
      <c r="C6" s="310"/>
      <c r="D6" s="310"/>
      <c r="E6" s="311" t="s">
        <v>236</v>
      </c>
      <c r="F6" s="307" t="s">
        <v>237</v>
      </c>
      <c r="G6" s="307"/>
      <c r="H6" s="307"/>
      <c r="I6" s="312"/>
      <c r="J6" s="0"/>
    </row>
    <row r="7" customFormat="false" ht="82.5" hidden="false" customHeight="true" outlineLevel="0" collapsed="false">
      <c r="A7" s="9"/>
      <c r="B7" s="309"/>
      <c r="C7" s="310"/>
      <c r="D7" s="311"/>
      <c r="E7" s="311"/>
      <c r="F7" s="313" t="s">
        <v>238</v>
      </c>
      <c r="G7" s="314" t="s">
        <v>239</v>
      </c>
      <c r="H7" s="314"/>
      <c r="I7" s="312"/>
      <c r="J7" s="0"/>
    </row>
    <row r="8" customFormat="false" ht="99" hidden="false" customHeight="true" outlineLevel="0" collapsed="false">
      <c r="A8" s="9"/>
      <c r="B8" s="309"/>
      <c r="C8" s="310"/>
      <c r="D8" s="315" t="s">
        <v>240</v>
      </c>
      <c r="E8" s="315"/>
      <c r="F8" s="315"/>
      <c r="G8" s="315"/>
      <c r="H8" s="316" t="s">
        <v>241</v>
      </c>
      <c r="I8" s="317"/>
      <c r="J8" s="0"/>
    </row>
    <row r="9" customFormat="false" ht="8.25" hidden="false" customHeight="true" outlineLevel="0" collapsed="false">
      <c r="A9" s="269"/>
      <c r="B9" s="318"/>
      <c r="C9" s="319"/>
      <c r="D9" s="319"/>
      <c r="E9" s="319"/>
      <c r="F9" s="319"/>
      <c r="G9" s="319"/>
      <c r="H9" s="319"/>
      <c r="I9" s="308"/>
      <c r="J9" s="0"/>
    </row>
    <row r="10" customFormat="false" ht="27.75" hidden="false" customHeight="true" outlineLevel="0" collapsed="false">
      <c r="A10" s="127" t="s">
        <v>86</v>
      </c>
      <c r="B10" s="320" t="n">
        <v>1677</v>
      </c>
      <c r="C10" s="320" t="n">
        <v>739</v>
      </c>
      <c r="D10" s="321" t="n">
        <v>7662.2</v>
      </c>
      <c r="E10" s="321" t="n">
        <v>7523.1</v>
      </c>
      <c r="F10" s="321" t="n">
        <v>28.1</v>
      </c>
      <c r="G10" s="321" t="n">
        <v>283.5</v>
      </c>
      <c r="H10" s="322" t="n">
        <v>3.8</v>
      </c>
      <c r="I10" s="323"/>
      <c r="J10" s="0"/>
    </row>
    <row r="11" customFormat="false" ht="20.1" hidden="false" customHeight="true" outlineLevel="0" collapsed="false">
      <c r="A11" s="15" t="s">
        <v>7</v>
      </c>
      <c r="B11" s="324" t="n">
        <v>69</v>
      </c>
      <c r="C11" s="324" t="n">
        <v>30</v>
      </c>
      <c r="D11" s="325" t="n">
        <v>117.6</v>
      </c>
      <c r="E11" s="325" t="n">
        <v>64.7</v>
      </c>
      <c r="F11" s="325" t="n">
        <v>1.2</v>
      </c>
      <c r="G11" s="326" t="n">
        <v>51.6</v>
      </c>
      <c r="H11" s="327" t="n">
        <v>79.8</v>
      </c>
      <c r="I11" s="323"/>
      <c r="J11" s="328"/>
    </row>
    <row r="12" customFormat="false" ht="20.1" hidden="false" customHeight="true" outlineLevel="0" collapsed="false">
      <c r="A12" s="200" t="s">
        <v>17</v>
      </c>
      <c r="B12" s="324" t="n">
        <v>86</v>
      </c>
      <c r="C12" s="324" t="n">
        <v>45</v>
      </c>
      <c r="D12" s="325" t="n">
        <v>76.1</v>
      </c>
      <c r="E12" s="325" t="n">
        <v>71.7</v>
      </c>
      <c r="F12" s="325" t="n">
        <v>0.8</v>
      </c>
      <c r="G12" s="326" t="n">
        <v>11.3</v>
      </c>
      <c r="H12" s="327" t="n">
        <v>15.8</v>
      </c>
      <c r="I12" s="323"/>
      <c r="J12" s="328"/>
    </row>
    <row r="13" customFormat="false" ht="20.1" hidden="false" customHeight="true" outlineLevel="0" collapsed="false">
      <c r="A13" s="15" t="s">
        <v>21</v>
      </c>
      <c r="B13" s="324" t="n">
        <v>109</v>
      </c>
      <c r="C13" s="324" t="n">
        <v>55</v>
      </c>
      <c r="D13" s="325" t="n">
        <v>111.7</v>
      </c>
      <c r="E13" s="325" t="n">
        <v>109.2</v>
      </c>
      <c r="F13" s="325" t="n">
        <v>0.2</v>
      </c>
      <c r="G13" s="326" t="n">
        <v>8.7</v>
      </c>
      <c r="H13" s="327" t="n">
        <v>8</v>
      </c>
      <c r="I13" s="323"/>
      <c r="J13" s="328"/>
    </row>
    <row r="14" customFormat="false" ht="20.1" hidden="false" customHeight="true" outlineLevel="0" collapsed="false">
      <c r="A14" s="15" t="s">
        <v>29</v>
      </c>
      <c r="B14" s="324" t="n">
        <v>55</v>
      </c>
      <c r="C14" s="324" t="n">
        <v>17</v>
      </c>
      <c r="D14" s="325" t="n">
        <v>11.2</v>
      </c>
      <c r="E14" s="325" t="n">
        <v>9.4</v>
      </c>
      <c r="F14" s="325" t="n">
        <v>0.3</v>
      </c>
      <c r="G14" s="326" t="n">
        <v>1.1</v>
      </c>
      <c r="H14" s="327" t="n">
        <v>11.4</v>
      </c>
      <c r="I14" s="323"/>
      <c r="J14" s="328"/>
    </row>
    <row r="15" customFormat="false" ht="20.1" hidden="false" customHeight="true" outlineLevel="0" collapsed="false">
      <c r="A15" s="15" t="s">
        <v>35</v>
      </c>
      <c r="B15" s="324" t="n">
        <v>144</v>
      </c>
      <c r="C15" s="324" t="n">
        <v>54</v>
      </c>
      <c r="D15" s="325" t="n">
        <v>106.6</v>
      </c>
      <c r="E15" s="325" t="n">
        <v>102.7</v>
      </c>
      <c r="F15" s="325" t="n">
        <v>0.9</v>
      </c>
      <c r="G15" s="326" t="n">
        <v>54.9</v>
      </c>
      <c r="H15" s="327" t="n">
        <v>53.4</v>
      </c>
      <c r="I15" s="323"/>
      <c r="J15" s="328"/>
    </row>
    <row r="16" customFormat="false" ht="20.1" hidden="false" customHeight="true" outlineLevel="0" collapsed="false">
      <c r="A16" s="15" t="s">
        <v>39</v>
      </c>
      <c r="B16" s="324" t="n">
        <v>93</v>
      </c>
      <c r="C16" s="324" t="n">
        <v>39</v>
      </c>
      <c r="D16" s="325" t="n">
        <v>301.1</v>
      </c>
      <c r="E16" s="325" t="n">
        <v>292.1</v>
      </c>
      <c r="F16" s="325" t="n">
        <v>5.9</v>
      </c>
      <c r="G16" s="326" t="n">
        <v>14.5</v>
      </c>
      <c r="H16" s="327" t="n">
        <v>5</v>
      </c>
      <c r="I16" s="323"/>
      <c r="J16" s="328"/>
    </row>
    <row r="17" customFormat="false" ht="20.1" hidden="false" customHeight="true" outlineLevel="0" collapsed="false">
      <c r="A17" s="15" t="s">
        <v>47</v>
      </c>
      <c r="B17" s="324" t="n">
        <v>201</v>
      </c>
      <c r="C17" s="324" t="n">
        <v>84</v>
      </c>
      <c r="D17" s="325" t="n">
        <v>2434.2</v>
      </c>
      <c r="E17" s="325" t="n">
        <v>2417.1</v>
      </c>
      <c r="F17" s="325" t="n">
        <v>1.5</v>
      </c>
      <c r="G17" s="326" t="n">
        <v>23.3</v>
      </c>
      <c r="H17" s="327" t="n">
        <v>1</v>
      </c>
      <c r="I17" s="323"/>
      <c r="J17" s="328"/>
    </row>
    <row r="18" customFormat="false" ht="20.1" hidden="false" customHeight="true" outlineLevel="0" collapsed="false">
      <c r="A18" s="15" t="s">
        <v>88</v>
      </c>
      <c r="B18" s="324" t="n">
        <v>48</v>
      </c>
      <c r="C18" s="324" t="n">
        <v>27</v>
      </c>
      <c r="D18" s="325" t="n">
        <v>40</v>
      </c>
      <c r="E18" s="325" t="n">
        <v>38</v>
      </c>
      <c r="F18" s="325" t="n">
        <v>0.9</v>
      </c>
      <c r="G18" s="326" t="n">
        <v>24.1</v>
      </c>
      <c r="H18" s="327" t="n">
        <v>63.4</v>
      </c>
      <c r="I18" s="323"/>
      <c r="J18" s="328"/>
    </row>
    <row r="19" customFormat="false" ht="20.1" hidden="false" customHeight="true" outlineLevel="0" collapsed="false">
      <c r="A19" s="15" t="s">
        <v>8</v>
      </c>
      <c r="B19" s="329" t="n">
        <v>80</v>
      </c>
      <c r="C19" s="329" t="n">
        <v>44</v>
      </c>
      <c r="D19" s="330" t="n">
        <v>152.4</v>
      </c>
      <c r="E19" s="330" t="n">
        <v>149.5</v>
      </c>
      <c r="F19" s="330" t="n">
        <v>1.3</v>
      </c>
      <c r="G19" s="331" t="n">
        <v>1.6</v>
      </c>
      <c r="H19" s="332" t="n">
        <v>1</v>
      </c>
      <c r="I19" s="323"/>
      <c r="J19" s="328"/>
    </row>
    <row r="20" customFormat="false" ht="20.1" hidden="false" customHeight="true" outlineLevel="0" collapsed="false">
      <c r="A20" s="15" t="s">
        <v>12</v>
      </c>
      <c r="B20" s="329" t="n">
        <v>65</v>
      </c>
      <c r="C20" s="329" t="n">
        <v>36</v>
      </c>
      <c r="D20" s="330" t="n">
        <v>12.8</v>
      </c>
      <c r="E20" s="330" t="n">
        <v>11</v>
      </c>
      <c r="F20" s="330" t="n">
        <v>0.5</v>
      </c>
      <c r="G20" s="331" t="n">
        <v>1</v>
      </c>
      <c r="H20" s="332" t="n">
        <v>9.5</v>
      </c>
      <c r="I20" s="323"/>
      <c r="J20" s="328"/>
    </row>
    <row r="21" customFormat="false" ht="20.1" hidden="false" customHeight="true" outlineLevel="0" collapsed="false">
      <c r="A21" s="15" t="s">
        <v>18</v>
      </c>
      <c r="B21" s="329" t="n">
        <v>104</v>
      </c>
      <c r="C21" s="329" t="n">
        <v>34</v>
      </c>
      <c r="D21" s="330" t="n">
        <v>97.6</v>
      </c>
      <c r="E21" s="330" t="n">
        <v>93.6</v>
      </c>
      <c r="F21" s="330" t="n">
        <v>0.3</v>
      </c>
      <c r="G21" s="331" t="n">
        <v>1.6</v>
      </c>
      <c r="H21" s="332" t="n">
        <v>1.8</v>
      </c>
      <c r="I21" s="323"/>
      <c r="J21" s="328"/>
    </row>
    <row r="22" customFormat="false" ht="20.1" hidden="false" customHeight="true" outlineLevel="0" collapsed="false">
      <c r="A22" s="15" t="s">
        <v>26</v>
      </c>
      <c r="B22" s="329" t="n">
        <v>183</v>
      </c>
      <c r="C22" s="329" t="n">
        <v>100</v>
      </c>
      <c r="D22" s="330" t="n">
        <v>137.3</v>
      </c>
      <c r="E22" s="330" t="n">
        <v>122.5</v>
      </c>
      <c r="F22" s="330" t="n">
        <v>10</v>
      </c>
      <c r="G22" s="331" t="n">
        <v>74.6</v>
      </c>
      <c r="H22" s="332" t="n">
        <v>60.8</v>
      </c>
      <c r="I22" s="323"/>
      <c r="J22" s="328"/>
    </row>
    <row r="23" customFormat="false" ht="20.1" hidden="false" customHeight="true" outlineLevel="0" collapsed="false">
      <c r="A23" s="15" t="s">
        <v>34</v>
      </c>
      <c r="B23" s="329" t="n">
        <v>59</v>
      </c>
      <c r="C23" s="329" t="n">
        <v>30</v>
      </c>
      <c r="D23" s="330" t="n">
        <v>1269.5</v>
      </c>
      <c r="E23" s="330" t="n">
        <v>1268.2</v>
      </c>
      <c r="F23" s="330" t="n">
        <v>0.3</v>
      </c>
      <c r="G23" s="331" t="n">
        <v>3</v>
      </c>
      <c r="H23" s="332" t="n">
        <v>0.2</v>
      </c>
      <c r="I23" s="323"/>
      <c r="J23" s="328"/>
    </row>
    <row r="24" customFormat="false" ht="20.1" hidden="false" customHeight="true" outlineLevel="0" collapsed="false">
      <c r="A24" s="200" t="s">
        <v>38</v>
      </c>
      <c r="B24" s="329" t="n">
        <v>74</v>
      </c>
      <c r="C24" s="329" t="n">
        <v>28</v>
      </c>
      <c r="D24" s="330" t="n">
        <v>26.4</v>
      </c>
      <c r="E24" s="330" t="n">
        <v>12.1</v>
      </c>
      <c r="F24" s="330" t="n">
        <v>1</v>
      </c>
      <c r="G24" s="331" t="n">
        <v>0.7</v>
      </c>
      <c r="H24" s="332" t="n">
        <v>5.8</v>
      </c>
      <c r="I24" s="323"/>
      <c r="J24" s="328"/>
    </row>
    <row r="25" customFormat="false" ht="20.1" hidden="false" customHeight="true" outlineLevel="0" collapsed="false">
      <c r="A25" s="15" t="s">
        <v>42</v>
      </c>
      <c r="B25" s="324" t="n">
        <v>230</v>
      </c>
      <c r="C25" s="329" t="n">
        <v>85</v>
      </c>
      <c r="D25" s="330" t="n">
        <v>1267.1</v>
      </c>
      <c r="E25" s="330" t="n">
        <v>1262.6</v>
      </c>
      <c r="F25" s="330" t="n">
        <v>2</v>
      </c>
      <c r="G25" s="331" t="n">
        <v>10.3</v>
      </c>
      <c r="H25" s="332" t="n">
        <v>0.8</v>
      </c>
      <c r="I25" s="323"/>
      <c r="J25" s="328"/>
    </row>
    <row r="26" customFormat="false" ht="20.1" hidden="false" customHeight="true" outlineLevel="0" collapsed="false">
      <c r="A26" s="200" t="s">
        <v>48</v>
      </c>
      <c r="B26" s="324" t="n">
        <v>77</v>
      </c>
      <c r="C26" s="329" t="n">
        <v>31</v>
      </c>
      <c r="D26" s="330" t="n">
        <v>1500.8</v>
      </c>
      <c r="E26" s="330" t="n">
        <v>1498.7</v>
      </c>
      <c r="F26" s="330" t="n">
        <v>1</v>
      </c>
      <c r="G26" s="331" t="n">
        <v>1.3</v>
      </c>
      <c r="H26" s="332" t="n">
        <v>0.1</v>
      </c>
      <c r="I26" s="323"/>
      <c r="J26" s="328"/>
    </row>
    <row r="27" customFormat="false" ht="8.25" hidden="false" customHeight="true" outlineLevel="0" collapsed="false">
      <c r="A27" s="36"/>
      <c r="B27" s="39"/>
      <c r="C27" s="39"/>
      <c r="D27" s="2"/>
      <c r="E27" s="2"/>
      <c r="F27" s="2"/>
      <c r="G27" s="2"/>
      <c r="H27" s="2"/>
      <c r="I27" s="323"/>
      <c r="J27" s="0"/>
    </row>
    <row r="28" s="337" customFormat="true" ht="13.5" hidden="false" customHeight="true" outlineLevel="0" collapsed="false">
      <c r="A28" s="333" t="s">
        <v>242</v>
      </c>
      <c r="B28" s="334"/>
      <c r="C28" s="334"/>
      <c r="D28" s="334"/>
      <c r="E28" s="334"/>
      <c r="F28" s="334"/>
      <c r="G28" s="334"/>
      <c r="H28" s="334"/>
      <c r="I28" s="335"/>
      <c r="J28" s="336"/>
    </row>
    <row r="29" s="14" customFormat="true" ht="13.5" hidden="false" customHeight="true" outlineLevel="0" collapsed="false">
      <c r="A29" s="338" t="s">
        <v>243</v>
      </c>
      <c r="B29" s="339"/>
      <c r="C29" s="339"/>
      <c r="D29" s="339"/>
      <c r="E29" s="339"/>
      <c r="F29" s="339"/>
      <c r="G29" s="339"/>
      <c r="H29" s="339"/>
      <c r="I29" s="340"/>
      <c r="J29" s="341"/>
    </row>
    <row r="30" s="14" customFormat="true" ht="14.25" hidden="false" customHeight="true" outlineLevel="0" collapsed="false">
      <c r="A30" s="338" t="s">
        <v>244</v>
      </c>
      <c r="B30" s="339"/>
      <c r="C30" s="339"/>
      <c r="D30" s="339"/>
      <c r="E30" s="339"/>
      <c r="F30" s="339"/>
      <c r="G30" s="339"/>
      <c r="H30" s="339"/>
      <c r="I30" s="340"/>
      <c r="J30" s="341"/>
    </row>
    <row r="31" s="344" customFormat="true" ht="13.5" hidden="false" customHeight="true" outlineLevel="0" collapsed="false">
      <c r="A31" s="342" t="s">
        <v>245</v>
      </c>
      <c r="B31" s="342"/>
      <c r="C31" s="342"/>
      <c r="D31" s="342"/>
      <c r="E31" s="342"/>
      <c r="F31" s="342"/>
      <c r="G31" s="342"/>
      <c r="H31" s="342"/>
      <c r="I31" s="342"/>
      <c r="J31" s="343"/>
    </row>
    <row r="32" s="348" customFormat="true" ht="14.25" hidden="false" customHeight="true" outlineLevel="0" collapsed="false">
      <c r="A32" s="345" t="s">
        <v>246</v>
      </c>
      <c r="B32" s="346"/>
      <c r="C32" s="346"/>
      <c r="D32" s="346"/>
      <c r="E32" s="346"/>
      <c r="F32" s="346"/>
      <c r="G32" s="346"/>
      <c r="H32" s="346"/>
      <c r="I32" s="346"/>
      <c r="J32" s="347"/>
    </row>
    <row r="33" s="348" customFormat="true" ht="12.75" hidden="false" customHeight="false" outlineLevel="0" collapsed="false">
      <c r="A33" s="345" t="s">
        <v>247</v>
      </c>
      <c r="B33" s="346"/>
      <c r="C33" s="346"/>
      <c r="D33" s="346"/>
      <c r="E33" s="346"/>
      <c r="F33" s="346"/>
      <c r="G33" s="346"/>
      <c r="H33" s="346"/>
      <c r="I33" s="346"/>
      <c r="J33" s="347"/>
    </row>
    <row r="34" s="348" customFormat="true" ht="12.75" hidden="false" customHeight="false" outlineLevel="0" collapsed="false">
      <c r="A34" s="345" t="s">
        <v>248</v>
      </c>
      <c r="B34" s="346"/>
      <c r="C34" s="346"/>
      <c r="D34" s="346"/>
      <c r="E34" s="346"/>
      <c r="F34" s="346"/>
      <c r="G34" s="346"/>
      <c r="H34" s="346"/>
      <c r="I34" s="346"/>
      <c r="J34" s="347"/>
    </row>
    <row r="35" s="22" customFormat="true" ht="12.75" hidden="false" customHeight="false" outlineLevel="0" collapsed="false">
      <c r="A35" s="345" t="s">
        <v>249</v>
      </c>
      <c r="B35" s="349"/>
      <c r="C35" s="349"/>
      <c r="D35" s="350"/>
      <c r="E35" s="350"/>
      <c r="F35" s="350"/>
      <c r="G35" s="350"/>
      <c r="H35" s="350"/>
      <c r="I35" s="351"/>
      <c r="J35" s="46"/>
    </row>
    <row r="36" s="22" customFormat="true" ht="24.95" hidden="false" customHeight="true" outlineLevel="0" collapsed="false">
      <c r="A36" s="211"/>
      <c r="B36" s="292"/>
      <c r="C36" s="292"/>
      <c r="D36" s="352"/>
      <c r="E36" s="352"/>
      <c r="F36" s="352"/>
      <c r="G36" s="352"/>
      <c r="H36" s="291"/>
      <c r="I36" s="323"/>
      <c r="J36" s="46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12.75" hidden="false" customHeight="fals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2.75" hidden="false" customHeight="fals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4" customFormat="false" ht="12.75" hidden="false" customHeight="false" outlineLevel="0" collapsed="false">
      <c r="J94" s="0"/>
    </row>
    <row r="95" customFormat="false" ht="12.75" hidden="false" customHeight="false" outlineLevel="0" collapsed="false">
      <c r="J95" s="0"/>
    </row>
    <row r="96" customFormat="false" ht="12.75" hidden="false" customHeight="false" outlineLevel="0" collapsed="false">
      <c r="J96" s="0"/>
    </row>
    <row r="97" customFormat="false" ht="12.75" hidden="false" customHeight="false" outlineLevel="0" collapsed="false">
      <c r="J97" s="0"/>
    </row>
    <row r="98" customFormat="false" ht="12.75" hidden="false" customHeight="false" outlineLevel="0" collapsed="false">
      <c r="J98" s="0"/>
    </row>
    <row r="99" customFormat="false" ht="12.75" hidden="false" customHeight="false" outlineLevel="0" collapsed="false">
      <c r="J99" s="0"/>
    </row>
    <row r="100" customFormat="false" ht="12.75" hidden="false" customHeight="false" outlineLevel="0" collapsed="false">
      <c r="J100" s="0"/>
    </row>
    <row r="101" customFormat="false" ht="12.75" hidden="false" customHeight="false" outlineLevel="0" collapsed="false">
      <c r="J101" s="0"/>
    </row>
    <row r="102" customFormat="false" ht="12.75" hidden="false" customHeight="false" outlineLevel="0" collapsed="false">
      <c r="J102" s="0"/>
    </row>
    <row r="103" customFormat="false" ht="12.75" hidden="false" customHeight="false" outlineLevel="0" collapsed="false">
      <c r="J103" s="0"/>
    </row>
    <row r="104" customFormat="false" ht="12.75" hidden="false" customHeight="false" outlineLevel="0" collapsed="false">
      <c r="J104" s="0"/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J107" s="0"/>
    </row>
    <row r="108" customFormat="false" ht="12.75" hidden="false" customHeight="false" outlineLevel="0" collapsed="false">
      <c r="J108" s="0"/>
    </row>
    <row r="109" customFormat="false" ht="12.75" hidden="false" customHeight="false" outlineLevel="0" collapsed="false">
      <c r="J109" s="0"/>
    </row>
    <row r="110" customFormat="false" ht="12.75" hidden="false" customHeight="false" outlineLevel="0" collapsed="false">
      <c r="J110" s="0"/>
    </row>
    <row r="111" customFormat="false" ht="12.75" hidden="false" customHeight="false" outlineLevel="0" collapsed="false">
      <c r="J111" s="0"/>
    </row>
    <row r="112" customFormat="false" ht="12.75" hidden="false" customHeight="false" outlineLevel="0" collapsed="false">
      <c r="J112" s="0"/>
    </row>
    <row r="113" customFormat="false" ht="12.75" hidden="false" customHeight="false" outlineLevel="0" collapsed="false">
      <c r="J113" s="0"/>
    </row>
    <row r="114" customFormat="false" ht="12.75" hidden="false" customHeight="false" outlineLevel="0" collapsed="false">
      <c r="J114" s="0"/>
    </row>
    <row r="115" customFormat="false" ht="12.75" hidden="false" customHeight="false" outlineLevel="0" collapsed="false">
      <c r="J115" s="0"/>
    </row>
    <row r="116" customFormat="false" ht="12.75" hidden="false" customHeight="false" outlineLevel="0" collapsed="false">
      <c r="J116" s="0"/>
    </row>
    <row r="117" customFormat="false" ht="12.75" hidden="false" customHeight="false" outlineLevel="0" collapsed="false">
      <c r="J117" s="0"/>
    </row>
    <row r="118" customFormat="false" ht="12.75" hidden="false" customHeight="false" outlineLevel="0" collapsed="false">
      <c r="J118" s="0"/>
    </row>
    <row r="119" customFormat="false" ht="12.75" hidden="false" customHeight="false" outlineLevel="0" collapsed="false">
      <c r="J119" s="0"/>
    </row>
    <row r="120" customFormat="false" ht="12.75" hidden="false" customHeight="false" outlineLevel="0" collapsed="false">
      <c r="J120" s="0"/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J122" s="0"/>
    </row>
    <row r="123" customFormat="false" ht="12.75" hidden="false" customHeight="false" outlineLevel="0" collapsed="false">
      <c r="J123" s="0"/>
    </row>
    <row r="124" customFormat="false" ht="12.75" hidden="false" customHeight="false" outlineLevel="0" collapsed="false">
      <c r="J124" s="0"/>
    </row>
    <row r="125" customFormat="false" ht="12.75" hidden="false" customHeight="false" outlineLevel="0" collapsed="false">
      <c r="J125" s="0"/>
    </row>
    <row r="126" customFormat="false" ht="12.75" hidden="false" customHeight="false" outlineLevel="0" collapsed="false">
      <c r="J126" s="0"/>
    </row>
    <row r="127" customFormat="false" ht="12.75" hidden="false" customHeight="false" outlineLevel="0" collapsed="false">
      <c r="J127" s="0"/>
    </row>
    <row r="128" customFormat="false" ht="12.75" hidden="false" customHeight="false" outlineLevel="0" collapsed="false">
      <c r="J128" s="0"/>
    </row>
    <row r="129" customFormat="false" ht="12.75" hidden="false" customHeight="false" outlineLevel="0" collapsed="false">
      <c r="J129" s="0"/>
    </row>
    <row r="130" customFormat="false" ht="12.75" hidden="false" customHeight="false" outlineLevel="0" collapsed="false">
      <c r="J130" s="0"/>
    </row>
    <row r="131" customFormat="false" ht="12.75" hidden="false" customHeight="false" outlineLevel="0" collapsed="false">
      <c r="J131" s="0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customFormat="false" ht="12.75" hidden="false" customHeight="false" outlineLevel="0" collapsed="false">
      <c r="J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J181" s="0"/>
    </row>
    <row r="182" customFormat="false" ht="12.75" hidden="false" customHeight="false" outlineLevel="0" collapsed="false">
      <c r="J182" s="0"/>
    </row>
    <row r="183" customFormat="false" ht="12.75" hidden="false" customHeight="false" outlineLevel="0" collapsed="false">
      <c r="J183" s="0"/>
    </row>
    <row r="184" customFormat="false" ht="12.75" hidden="false" customHeight="false" outlineLevel="0" collapsed="false">
      <c r="J184" s="0"/>
    </row>
    <row r="185" customFormat="false" ht="12.75" hidden="false" customHeight="false" outlineLevel="0" collapsed="false">
      <c r="J185" s="0"/>
    </row>
    <row r="186" customFormat="false" ht="12.75" hidden="false" customHeight="false" outlineLevel="0" collapsed="false">
      <c r="J186" s="0"/>
    </row>
    <row r="187" customFormat="false" ht="12.75" hidden="false" customHeight="false" outlineLevel="0" collapsed="false">
      <c r="J187" s="0"/>
    </row>
    <row r="188" customFormat="false" ht="12.75" hidden="false" customHeight="false" outlineLevel="0" collapsed="false">
      <c r="J188" s="0"/>
    </row>
    <row r="189" customFormat="false" ht="12.75" hidden="false" customHeight="false" outlineLevel="0" collapsed="false">
      <c r="J189" s="0"/>
    </row>
    <row r="190" customFormat="false" ht="12.75" hidden="false" customHeight="false" outlineLevel="0" collapsed="false">
      <c r="J190" s="0"/>
    </row>
    <row r="191" customFormat="false" ht="12.75" hidden="false" customHeight="false" outlineLevel="0" collapsed="false">
      <c r="J191" s="0"/>
    </row>
    <row r="192" customFormat="false" ht="12.75" hidden="false" customHeight="false" outlineLevel="0" collapsed="false">
      <c r="J192" s="0"/>
    </row>
    <row r="193" customFormat="false" ht="12.75" hidden="false" customHeight="false" outlineLevel="0" collapsed="false">
      <c r="J193" s="0"/>
    </row>
    <row r="194" customFormat="false" ht="12.75" hidden="false" customHeight="false" outlineLevel="0" collapsed="false">
      <c r="J194" s="0"/>
    </row>
    <row r="195" customFormat="false" ht="12.75" hidden="false" customHeight="false" outlineLevel="0" collapsed="false">
      <c r="J195" s="0"/>
    </row>
    <row r="196" customFormat="false" ht="12.75" hidden="false" customHeight="false" outlineLevel="0" collapsed="false">
      <c r="J196" s="0"/>
    </row>
    <row r="197" customFormat="false" ht="12.75" hidden="false" customHeight="false" outlineLevel="0" collapsed="false">
      <c r="J197" s="0"/>
    </row>
    <row r="198" customFormat="false" ht="12.75" hidden="false" customHeight="false" outlineLevel="0" collapsed="false"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J200" s="0"/>
    </row>
    <row r="201" customFormat="false" ht="12.75" hidden="false" customHeight="false" outlineLevel="0" collapsed="false">
      <c r="J201" s="0"/>
    </row>
    <row r="202" customFormat="false" ht="12.75" hidden="false" customHeight="false" outlineLevel="0" collapsed="false">
      <c r="J202" s="0"/>
    </row>
    <row r="203" customFormat="false" ht="12.75" hidden="false" customHeight="false" outlineLevel="0" collapsed="false">
      <c r="J203" s="0"/>
    </row>
    <row r="204" customFormat="false" ht="12.75" hidden="false" customHeight="false" outlineLevel="0" collapsed="false">
      <c r="J204" s="0"/>
    </row>
    <row r="205" customFormat="false" ht="12.75" hidden="false" customHeight="false" outlineLevel="0" collapsed="false">
      <c r="J205" s="0"/>
    </row>
    <row r="206" customFormat="false" ht="12.75" hidden="false" customHeight="false" outlineLevel="0" collapsed="false">
      <c r="J206" s="0"/>
    </row>
    <row r="207" customFormat="false" ht="12.75" hidden="false" customHeight="false" outlineLevel="0" collapsed="false">
      <c r="J207" s="0"/>
    </row>
    <row r="208" customFormat="false" ht="12.75" hidden="false" customHeight="false" outlineLevel="0" collapsed="false">
      <c r="J208" s="0"/>
    </row>
    <row r="209" customFormat="false" ht="12.75" hidden="false" customHeight="false" outlineLevel="0" collapsed="false">
      <c r="J209" s="0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7" min="2" style="58" width="6.7"/>
    <col collapsed="false" customWidth="true" hidden="false" outlineLevel="0" max="8" min="8" style="58" width="7.42"/>
    <col collapsed="false" customWidth="true" hidden="false" outlineLevel="0" max="9" min="9" style="58" width="7.28"/>
    <col collapsed="false" customWidth="true" hidden="false" outlineLevel="0" max="12" min="10" style="58" width="6.7"/>
    <col collapsed="false" customWidth="true" hidden="false" outlineLevel="0" max="13" min="13" style="59" width="4.14"/>
    <col collapsed="false" customWidth="true" hidden="false" outlineLevel="0" max="14" min="14" style="58" width="5.71"/>
    <col collapsed="false" customWidth="false" hidden="false" outlineLevel="0" max="257" min="15" style="58" width="5.56"/>
  </cols>
  <sheetData>
    <row r="1" s="137" customFormat="true" ht="15" hidden="false" customHeight="true" outlineLevel="0" collapsed="false">
      <c r="A1" s="140" t="s">
        <v>250</v>
      </c>
      <c r="M1" s="353"/>
    </row>
    <row r="2" s="137" customFormat="true" ht="15" hidden="false" customHeight="true" outlineLevel="0" collapsed="false">
      <c r="A2" s="354" t="s">
        <v>251</v>
      </c>
      <c r="M2" s="353"/>
    </row>
    <row r="3" s="137" customFormat="true" ht="15" hidden="false" customHeight="true" outlineLevel="0" collapsed="false">
      <c r="A3" s="139" t="s">
        <v>252</v>
      </c>
      <c r="M3" s="353"/>
    </row>
    <row r="4" s="137" customFormat="true" ht="15" hidden="false" customHeight="true" outlineLevel="0" collapsed="false">
      <c r="A4" s="139" t="s">
        <v>253</v>
      </c>
      <c r="M4" s="353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customFormat="false" ht="29.25" hidden="false" customHeight="true" outlineLevel="0" collapsed="false">
      <c r="A6" s="110" t="s">
        <v>254</v>
      </c>
      <c r="B6" s="357" t="s">
        <v>255</v>
      </c>
      <c r="C6" s="357"/>
      <c r="D6" s="357"/>
      <c r="E6" s="357"/>
      <c r="F6" s="358" t="s">
        <v>256</v>
      </c>
      <c r="G6" s="358"/>
      <c r="H6" s="358"/>
      <c r="I6" s="358"/>
      <c r="J6" s="358"/>
      <c r="K6" s="358"/>
      <c r="L6" s="358"/>
      <c r="M6" s="72"/>
      <c r="P6" s="359"/>
      <c r="Q6" s="359"/>
    </row>
    <row r="7" customFormat="false" ht="42" hidden="false" customHeight="true" outlineLevel="0" collapsed="false">
      <c r="A7" s="110"/>
      <c r="B7" s="116" t="s">
        <v>257</v>
      </c>
      <c r="C7" s="73" t="s">
        <v>258</v>
      </c>
      <c r="D7" s="73"/>
      <c r="E7" s="360" t="s">
        <v>259</v>
      </c>
      <c r="F7" s="73" t="s">
        <v>260</v>
      </c>
      <c r="G7" s="73" t="s">
        <v>261</v>
      </c>
      <c r="H7" s="73"/>
      <c r="I7" s="73"/>
      <c r="J7" s="142" t="s">
        <v>262</v>
      </c>
      <c r="K7" s="142"/>
      <c r="L7" s="142"/>
      <c r="M7" s="361"/>
      <c r="N7" s="362"/>
      <c r="P7" s="359"/>
      <c r="Q7" s="359"/>
    </row>
    <row r="8" customFormat="false" ht="19.5" hidden="false" customHeight="true" outlineLevel="0" collapsed="false">
      <c r="A8" s="110"/>
      <c r="B8" s="116"/>
      <c r="C8" s="73"/>
      <c r="D8" s="73"/>
      <c r="E8" s="360"/>
      <c r="F8" s="73"/>
      <c r="G8" s="73"/>
      <c r="H8" s="73"/>
      <c r="I8" s="73"/>
      <c r="J8" s="142"/>
      <c r="K8" s="142"/>
      <c r="L8" s="142"/>
      <c r="M8" s="72"/>
    </row>
    <row r="9" customFormat="false" ht="27" hidden="false" customHeight="true" outlineLevel="0" collapsed="false">
      <c r="A9" s="110"/>
      <c r="B9" s="116"/>
      <c r="C9" s="75" t="s">
        <v>263</v>
      </c>
      <c r="D9" s="75" t="s">
        <v>264</v>
      </c>
      <c r="E9" s="360"/>
      <c r="F9" s="73"/>
      <c r="G9" s="363" t="s">
        <v>265</v>
      </c>
      <c r="H9" s="73" t="s">
        <v>266</v>
      </c>
      <c r="I9" s="73"/>
      <c r="J9" s="364" t="s">
        <v>267</v>
      </c>
      <c r="K9" s="365" t="s">
        <v>268</v>
      </c>
      <c r="L9" s="117" t="s">
        <v>269</v>
      </c>
      <c r="M9" s="72"/>
    </row>
    <row r="10" customFormat="false" ht="91.5" hidden="false" customHeight="true" outlineLevel="0" collapsed="false">
      <c r="A10" s="110"/>
      <c r="B10" s="116"/>
      <c r="C10" s="75"/>
      <c r="D10" s="75"/>
      <c r="E10" s="360"/>
      <c r="F10" s="73"/>
      <c r="G10" s="363"/>
      <c r="H10" s="363" t="s">
        <v>270</v>
      </c>
      <c r="I10" s="363" t="s">
        <v>271</v>
      </c>
      <c r="J10" s="364"/>
      <c r="K10" s="364"/>
      <c r="L10" s="117"/>
      <c r="M10" s="72"/>
    </row>
    <row r="11" customFormat="false" ht="7.5" hidden="true" customHeight="true" outlineLevel="0" collapsed="false">
      <c r="A11" s="110"/>
      <c r="B11" s="366"/>
      <c r="C11" s="367"/>
      <c r="D11" s="368"/>
      <c r="E11" s="367"/>
      <c r="F11" s="367"/>
      <c r="G11" s="363"/>
      <c r="H11" s="363"/>
      <c r="I11" s="363"/>
      <c r="J11" s="364"/>
      <c r="K11" s="367"/>
      <c r="L11" s="369"/>
      <c r="M11" s="72"/>
    </row>
    <row r="12" customFormat="false" ht="15.75" hidden="false" customHeight="true" outlineLevel="0" collapsed="false">
      <c r="A12" s="110"/>
      <c r="B12" s="370" t="s">
        <v>272</v>
      </c>
      <c r="C12" s="370"/>
      <c r="D12" s="370"/>
      <c r="E12" s="370"/>
      <c r="F12" s="370"/>
      <c r="G12" s="363"/>
      <c r="H12" s="363"/>
      <c r="I12" s="363"/>
      <c r="J12" s="364"/>
      <c r="K12" s="360" t="s">
        <v>273</v>
      </c>
      <c r="L12" s="360"/>
      <c r="M12" s="72"/>
    </row>
    <row r="13" customFormat="false" ht="63.75" hidden="false" customHeight="true" outlineLevel="0" collapsed="false">
      <c r="A13" s="110"/>
      <c r="B13" s="370"/>
      <c r="C13" s="370"/>
      <c r="D13" s="370"/>
      <c r="E13" s="370"/>
      <c r="F13" s="370"/>
      <c r="G13" s="363"/>
      <c r="H13" s="363"/>
      <c r="I13" s="363"/>
      <c r="J13" s="364"/>
      <c r="K13" s="360"/>
      <c r="L13" s="360"/>
      <c r="M13" s="72"/>
    </row>
    <row r="14" customFormat="false" ht="6.75" hidden="false" customHeight="true" outlineLevel="0" collapsed="false">
      <c r="A14" s="371"/>
      <c r="B14" s="372"/>
      <c r="C14" s="372"/>
      <c r="D14" s="372"/>
      <c r="E14" s="372"/>
      <c r="F14" s="372"/>
      <c r="G14" s="373"/>
      <c r="H14" s="373"/>
      <c r="I14" s="373"/>
      <c r="J14" s="372"/>
      <c r="K14" s="372"/>
      <c r="L14" s="374"/>
    </row>
    <row r="15" customFormat="false" ht="28.5" hidden="false" customHeight="true" outlineLevel="0" collapsed="false">
      <c r="A15" s="127" t="s">
        <v>86</v>
      </c>
      <c r="B15" s="375" t="n">
        <v>9216.8</v>
      </c>
      <c r="C15" s="376" t="n">
        <v>7919</v>
      </c>
      <c r="D15" s="376" t="n">
        <v>6907.4</v>
      </c>
      <c r="E15" s="376" t="n">
        <v>1297.8</v>
      </c>
      <c r="F15" s="376" t="n">
        <v>2309.3</v>
      </c>
      <c r="G15" s="376" t="n">
        <v>92.4</v>
      </c>
      <c r="H15" s="376" t="n">
        <v>20.9</v>
      </c>
      <c r="I15" s="376" t="n">
        <v>44.8</v>
      </c>
      <c r="J15" s="377" t="n">
        <v>175.7</v>
      </c>
      <c r="K15" s="377" t="n">
        <v>68.5</v>
      </c>
      <c r="L15" s="378" t="n">
        <v>31.5</v>
      </c>
      <c r="N15" s="379"/>
      <c r="O15" s="379"/>
    </row>
    <row r="16" customFormat="false" ht="15" hidden="false" customHeight="true" outlineLevel="0" collapsed="false">
      <c r="A16" s="380" t="s">
        <v>7</v>
      </c>
      <c r="B16" s="381" t="n">
        <v>243.4</v>
      </c>
      <c r="C16" s="382" t="n">
        <v>141.3</v>
      </c>
      <c r="D16" s="382" t="n">
        <v>51.4</v>
      </c>
      <c r="E16" s="382" t="n">
        <v>102.1</v>
      </c>
      <c r="F16" s="382" t="n">
        <v>192</v>
      </c>
      <c r="G16" s="383" t="n">
        <v>92.4</v>
      </c>
      <c r="H16" s="383" t="n">
        <v>34</v>
      </c>
      <c r="I16" s="383" t="n">
        <v>39.5</v>
      </c>
      <c r="J16" s="383" t="n">
        <v>14.5</v>
      </c>
      <c r="K16" s="383" t="n">
        <v>99.2</v>
      </c>
      <c r="L16" s="384" t="n">
        <v>0.8</v>
      </c>
      <c r="N16" s="379"/>
      <c r="O16" s="379"/>
    </row>
    <row r="17" customFormat="false" ht="15" hidden="false" customHeight="true" outlineLevel="0" collapsed="false">
      <c r="A17" s="380" t="s">
        <v>17</v>
      </c>
      <c r="B17" s="381" t="n">
        <v>127.7</v>
      </c>
      <c r="C17" s="382" t="n">
        <v>56.1</v>
      </c>
      <c r="D17" s="382" t="n">
        <v>10.4</v>
      </c>
      <c r="E17" s="382" t="n">
        <v>71.6</v>
      </c>
      <c r="F17" s="382" t="n">
        <v>117.3</v>
      </c>
      <c r="G17" s="385" t="n">
        <v>97.5</v>
      </c>
      <c r="H17" s="385" t="n">
        <v>34.1</v>
      </c>
      <c r="I17" s="385" t="n">
        <v>46.5</v>
      </c>
      <c r="J17" s="385" t="n">
        <v>3</v>
      </c>
      <c r="K17" s="385" t="n">
        <v>97.7</v>
      </c>
      <c r="L17" s="386" t="n">
        <v>2.3</v>
      </c>
      <c r="N17" s="379"/>
      <c r="O17" s="379"/>
    </row>
    <row r="18" customFormat="false" ht="15" hidden="false" customHeight="true" outlineLevel="0" collapsed="false">
      <c r="A18" s="380" t="s">
        <v>21</v>
      </c>
      <c r="B18" s="381" t="n">
        <v>150.03</v>
      </c>
      <c r="C18" s="382" t="n">
        <v>99.9</v>
      </c>
      <c r="D18" s="382" t="n">
        <v>77.3</v>
      </c>
      <c r="E18" s="382" t="n">
        <v>50.2</v>
      </c>
      <c r="F18" s="382" t="n">
        <v>72.7</v>
      </c>
      <c r="G18" s="382" t="n">
        <v>99.3</v>
      </c>
      <c r="H18" s="382" t="n">
        <v>21.9</v>
      </c>
      <c r="I18" s="382" t="n">
        <v>56.6</v>
      </c>
      <c r="J18" s="383" t="n">
        <v>0.49</v>
      </c>
      <c r="K18" s="383" t="n">
        <v>100</v>
      </c>
      <c r="L18" s="386" t="s">
        <v>87</v>
      </c>
      <c r="N18" s="379"/>
      <c r="O18" s="379"/>
    </row>
    <row r="19" customFormat="false" ht="15" hidden="false" customHeight="true" outlineLevel="0" collapsed="false">
      <c r="A19" s="380" t="s">
        <v>29</v>
      </c>
      <c r="B19" s="381" t="n">
        <v>35.4</v>
      </c>
      <c r="C19" s="382" t="n">
        <v>5.65</v>
      </c>
      <c r="D19" s="382" t="n">
        <v>0.5</v>
      </c>
      <c r="E19" s="382" t="n">
        <v>29.8</v>
      </c>
      <c r="F19" s="382" t="n">
        <v>35</v>
      </c>
      <c r="G19" s="382" t="n">
        <v>98.6</v>
      </c>
      <c r="H19" s="382" t="n">
        <v>36.4</v>
      </c>
      <c r="I19" s="382" t="n">
        <v>59.7</v>
      </c>
      <c r="J19" s="383" t="n">
        <v>0.5</v>
      </c>
      <c r="K19" s="383" t="n">
        <v>1.9</v>
      </c>
      <c r="L19" s="384" t="n">
        <v>98.1</v>
      </c>
      <c r="N19" s="379"/>
      <c r="O19" s="379"/>
    </row>
    <row r="20" customFormat="false" ht="15" hidden="false" customHeight="true" outlineLevel="0" collapsed="false">
      <c r="A20" s="380" t="s">
        <v>35</v>
      </c>
      <c r="B20" s="381" t="n">
        <v>131.2</v>
      </c>
      <c r="C20" s="382" t="n">
        <v>43.1</v>
      </c>
      <c r="D20" s="382" t="n">
        <v>0.6</v>
      </c>
      <c r="E20" s="382" t="n">
        <v>88.105</v>
      </c>
      <c r="F20" s="382" t="n">
        <v>130.7</v>
      </c>
      <c r="G20" s="382" t="n">
        <v>99.5</v>
      </c>
      <c r="H20" s="382" t="n">
        <v>9.5</v>
      </c>
      <c r="I20" s="382" t="n">
        <v>63.1</v>
      </c>
      <c r="J20" s="383" t="n">
        <v>0.6</v>
      </c>
      <c r="K20" s="383" t="n">
        <v>100</v>
      </c>
      <c r="L20" s="386" t="s">
        <v>87</v>
      </c>
      <c r="N20" s="379"/>
      <c r="O20" s="379"/>
    </row>
    <row r="21" customFormat="false" ht="15" hidden="false" customHeight="true" outlineLevel="0" collapsed="false">
      <c r="A21" s="380" t="s">
        <v>39</v>
      </c>
      <c r="B21" s="381" t="n">
        <v>557.3</v>
      </c>
      <c r="C21" s="382" t="n">
        <v>441.4</v>
      </c>
      <c r="D21" s="382" t="n">
        <v>251.6</v>
      </c>
      <c r="E21" s="382" t="n">
        <v>115.9</v>
      </c>
      <c r="F21" s="382" t="n">
        <v>305.7</v>
      </c>
      <c r="G21" s="385" t="n">
        <v>97.9</v>
      </c>
      <c r="H21" s="385" t="n">
        <v>8.9</v>
      </c>
      <c r="I21" s="385" t="n">
        <v>34.7</v>
      </c>
      <c r="J21" s="385" t="n">
        <v>6.3</v>
      </c>
      <c r="K21" s="385" t="n">
        <v>98.8</v>
      </c>
      <c r="L21" s="386" t="n">
        <v>1.2</v>
      </c>
      <c r="N21" s="379"/>
      <c r="O21" s="379"/>
    </row>
    <row r="22" customFormat="false" ht="15" hidden="false" customHeight="true" outlineLevel="0" collapsed="false">
      <c r="A22" s="380" t="s">
        <v>47</v>
      </c>
      <c r="B22" s="381" t="n">
        <v>2637.4</v>
      </c>
      <c r="C22" s="382" t="n">
        <v>2403.3</v>
      </c>
      <c r="D22" s="382" t="n">
        <v>2365.2</v>
      </c>
      <c r="E22" s="382" t="n">
        <v>234.1</v>
      </c>
      <c r="F22" s="382" t="n">
        <v>272.2</v>
      </c>
      <c r="G22" s="382" t="n">
        <v>81.4</v>
      </c>
      <c r="H22" s="382" t="n">
        <v>22.1</v>
      </c>
      <c r="I22" s="382" t="n">
        <v>57.8</v>
      </c>
      <c r="J22" s="383" t="n">
        <v>50.8</v>
      </c>
      <c r="K22" s="383" t="n">
        <v>0.6</v>
      </c>
      <c r="L22" s="384" t="n">
        <v>99.4</v>
      </c>
      <c r="N22" s="379"/>
      <c r="O22" s="379"/>
    </row>
    <row r="23" customFormat="false" ht="15" hidden="false" customHeight="true" outlineLevel="0" collapsed="false">
      <c r="A23" s="380" t="s">
        <v>88</v>
      </c>
      <c r="B23" s="381" t="n">
        <v>113.98</v>
      </c>
      <c r="C23" s="382" t="n">
        <v>84</v>
      </c>
      <c r="D23" s="382" t="n">
        <v>2.6</v>
      </c>
      <c r="E23" s="382" t="n">
        <v>30</v>
      </c>
      <c r="F23" s="382" t="n">
        <v>111.4</v>
      </c>
      <c r="G23" s="382" t="n">
        <v>83</v>
      </c>
      <c r="H23" s="382" t="n">
        <v>6.8</v>
      </c>
      <c r="I23" s="382" t="n">
        <v>23.8</v>
      </c>
      <c r="J23" s="383" t="n">
        <v>18.9</v>
      </c>
      <c r="K23" s="383" t="n">
        <v>100</v>
      </c>
      <c r="L23" s="386" t="s">
        <v>87</v>
      </c>
      <c r="N23" s="379"/>
      <c r="O23" s="379"/>
    </row>
    <row r="24" customFormat="false" ht="15" hidden="false" customHeight="true" outlineLevel="0" collapsed="false">
      <c r="A24" s="380" t="s">
        <v>8</v>
      </c>
      <c r="B24" s="381" t="n">
        <v>216.3</v>
      </c>
      <c r="C24" s="382" t="n">
        <v>162.7</v>
      </c>
      <c r="D24" s="382" t="n">
        <v>141.4</v>
      </c>
      <c r="E24" s="382" t="n">
        <v>53.6</v>
      </c>
      <c r="F24" s="382" t="n">
        <v>74.9</v>
      </c>
      <c r="G24" s="382" t="n">
        <v>98.7</v>
      </c>
      <c r="H24" s="382" t="n">
        <v>32.9</v>
      </c>
      <c r="I24" s="382" t="n">
        <v>51.5</v>
      </c>
      <c r="J24" s="383" t="n">
        <v>1</v>
      </c>
      <c r="K24" s="383" t="n">
        <v>96.5</v>
      </c>
      <c r="L24" s="384" t="n">
        <v>3.5</v>
      </c>
      <c r="N24" s="379"/>
      <c r="O24" s="379"/>
    </row>
    <row r="25" customFormat="false" ht="15" hidden="false" customHeight="true" outlineLevel="0" collapsed="false">
      <c r="A25" s="380" t="s">
        <v>12</v>
      </c>
      <c r="B25" s="381" t="n">
        <v>40.6</v>
      </c>
      <c r="C25" s="382" t="n">
        <v>7.1</v>
      </c>
      <c r="D25" s="382" t="n">
        <v>0.5</v>
      </c>
      <c r="E25" s="382" t="n">
        <v>33.5</v>
      </c>
      <c r="F25" s="382" t="n">
        <v>40.1</v>
      </c>
      <c r="G25" s="382" t="n">
        <v>99.9</v>
      </c>
      <c r="H25" s="382" t="n">
        <v>17.7</v>
      </c>
      <c r="I25" s="382" t="n">
        <v>80.3</v>
      </c>
      <c r="J25" s="383" t="n">
        <v>0</v>
      </c>
      <c r="K25" s="383" t="n">
        <v>100</v>
      </c>
      <c r="L25" s="386" t="s">
        <v>87</v>
      </c>
      <c r="N25" s="379"/>
      <c r="O25" s="379"/>
    </row>
    <row r="26" customFormat="false" ht="15" hidden="false" customHeight="true" outlineLevel="0" collapsed="false">
      <c r="A26" s="380" t="s">
        <v>18</v>
      </c>
      <c r="B26" s="381" t="n">
        <v>171.415</v>
      </c>
      <c r="C26" s="382" t="n">
        <v>91.1</v>
      </c>
      <c r="D26" s="382" t="n">
        <v>46.1</v>
      </c>
      <c r="E26" s="382" t="n">
        <v>80.3</v>
      </c>
      <c r="F26" s="382" t="n">
        <v>125.3</v>
      </c>
      <c r="G26" s="382" t="n">
        <v>99.5</v>
      </c>
      <c r="H26" s="382" t="n">
        <v>41.605</v>
      </c>
      <c r="I26" s="382" t="n">
        <v>53.7</v>
      </c>
      <c r="J26" s="383" t="n">
        <v>0.6</v>
      </c>
      <c r="K26" s="383" t="n">
        <v>100</v>
      </c>
      <c r="L26" s="386" t="s">
        <v>87</v>
      </c>
      <c r="N26" s="379"/>
      <c r="O26" s="379"/>
    </row>
    <row r="27" customFormat="false" ht="15" hidden="false" customHeight="true" outlineLevel="0" collapsed="false">
      <c r="A27" s="380" t="s">
        <v>26</v>
      </c>
      <c r="B27" s="381" t="n">
        <v>393.9</v>
      </c>
      <c r="C27" s="382" t="n">
        <v>243.55</v>
      </c>
      <c r="D27" s="382" t="n">
        <v>2.7</v>
      </c>
      <c r="E27" s="382" t="n">
        <v>150.3</v>
      </c>
      <c r="F27" s="382" t="n">
        <v>391.2</v>
      </c>
      <c r="G27" s="382" t="n">
        <v>86.4</v>
      </c>
      <c r="H27" s="382" t="n">
        <v>14.8</v>
      </c>
      <c r="I27" s="382" t="n">
        <v>31.8</v>
      </c>
      <c r="J27" s="383" t="n">
        <v>53.1</v>
      </c>
      <c r="K27" s="383" t="n">
        <v>92.4</v>
      </c>
      <c r="L27" s="384" t="n">
        <v>7.6</v>
      </c>
      <c r="N27" s="379"/>
      <c r="O27" s="379"/>
    </row>
    <row r="28" customFormat="false" ht="15" hidden="false" customHeight="true" outlineLevel="0" collapsed="false">
      <c r="A28" s="380" t="s">
        <v>34</v>
      </c>
      <c r="B28" s="381" t="n">
        <v>1334.2</v>
      </c>
      <c r="C28" s="382" t="n">
        <v>1301.3</v>
      </c>
      <c r="D28" s="382" t="n">
        <v>1258.5</v>
      </c>
      <c r="E28" s="382" t="n">
        <v>32.9</v>
      </c>
      <c r="F28" s="382" t="n">
        <v>75.7</v>
      </c>
      <c r="G28" s="385" t="n">
        <v>67.8</v>
      </c>
      <c r="H28" s="385" t="n">
        <v>30.7</v>
      </c>
      <c r="I28" s="385" t="n">
        <v>17.6</v>
      </c>
      <c r="J28" s="385" t="n">
        <v>24.4</v>
      </c>
      <c r="K28" s="385" t="n">
        <v>99.9</v>
      </c>
      <c r="L28" s="386" t="n">
        <v>0.1</v>
      </c>
      <c r="N28" s="379"/>
      <c r="O28" s="379"/>
    </row>
    <row r="29" customFormat="false" ht="15" hidden="false" customHeight="true" outlineLevel="0" collapsed="false">
      <c r="A29" s="380" t="s">
        <v>38</v>
      </c>
      <c r="B29" s="381" t="n">
        <v>65.8</v>
      </c>
      <c r="C29" s="382" t="n">
        <v>18.7</v>
      </c>
      <c r="D29" s="382" t="n">
        <v>15.7</v>
      </c>
      <c r="E29" s="382" t="n">
        <v>47.1</v>
      </c>
      <c r="F29" s="382" t="n">
        <v>50.1</v>
      </c>
      <c r="G29" s="382" t="n">
        <v>99.4</v>
      </c>
      <c r="H29" s="382" t="n">
        <v>17</v>
      </c>
      <c r="I29" s="382" t="n">
        <v>81.1</v>
      </c>
      <c r="J29" s="383" t="n">
        <v>0.3</v>
      </c>
      <c r="K29" s="383" t="n">
        <v>68.7</v>
      </c>
      <c r="L29" s="384" t="n">
        <v>31.3</v>
      </c>
      <c r="N29" s="379"/>
      <c r="O29" s="379"/>
    </row>
    <row r="30" customFormat="false" ht="15" hidden="false" customHeight="true" outlineLevel="0" collapsed="false">
      <c r="A30" s="380" t="s">
        <v>42</v>
      </c>
      <c r="B30" s="381" t="n">
        <v>1430.5</v>
      </c>
      <c r="C30" s="382" t="n">
        <v>1324.8</v>
      </c>
      <c r="D30" s="382" t="n">
        <v>1230.2</v>
      </c>
      <c r="E30" s="382" t="n">
        <v>105.6</v>
      </c>
      <c r="F30" s="382" t="n">
        <v>200.2</v>
      </c>
      <c r="G30" s="382" t="n">
        <v>99.7</v>
      </c>
      <c r="H30" s="382" t="n">
        <v>10.4175</v>
      </c>
      <c r="I30" s="382" t="n">
        <v>45</v>
      </c>
      <c r="J30" s="383" t="n">
        <v>0.6</v>
      </c>
      <c r="K30" s="383" t="n">
        <v>95.5</v>
      </c>
      <c r="L30" s="384" t="n">
        <v>4.5</v>
      </c>
      <c r="N30" s="379"/>
      <c r="O30" s="379"/>
    </row>
    <row r="31" customFormat="false" ht="15" hidden="false" customHeight="true" outlineLevel="0" collapsed="false">
      <c r="A31" s="380" t="s">
        <v>48</v>
      </c>
      <c r="B31" s="381" t="n">
        <v>1567.6</v>
      </c>
      <c r="C31" s="382" t="n">
        <v>1495</v>
      </c>
      <c r="D31" s="382" t="n">
        <v>1452.66</v>
      </c>
      <c r="E31" s="382" t="n">
        <v>72.6</v>
      </c>
      <c r="F31" s="382" t="n">
        <v>115</v>
      </c>
      <c r="G31" s="382" t="n">
        <v>99.5</v>
      </c>
      <c r="H31" s="382" t="n">
        <v>41.9</v>
      </c>
      <c r="I31" s="382" t="n">
        <v>54.8</v>
      </c>
      <c r="J31" s="383" t="n">
        <v>0.6</v>
      </c>
      <c r="K31" s="383" t="n">
        <v>100</v>
      </c>
      <c r="L31" s="386" t="s">
        <v>87</v>
      </c>
      <c r="N31" s="379"/>
      <c r="O31" s="379"/>
    </row>
    <row r="32" customFormat="false" ht="18" hidden="false" customHeight="true" outlineLevel="0" collapsed="false">
      <c r="A32" s="52"/>
      <c r="B32" s="387"/>
      <c r="C32" s="387"/>
      <c r="D32" s="387"/>
      <c r="E32" s="387"/>
      <c r="F32" s="387"/>
      <c r="G32" s="387"/>
      <c r="H32" s="387"/>
      <c r="I32" s="387"/>
      <c r="J32" s="387"/>
      <c r="K32" s="379"/>
      <c r="L32" s="388"/>
      <c r="N32" s="379"/>
      <c r="O32" s="379"/>
    </row>
    <row r="33" s="136" customFormat="true" ht="14.1" hidden="false" customHeight="true" outlineLevel="0" collapsed="false">
      <c r="A33" s="389" t="s">
        <v>274</v>
      </c>
    </row>
    <row r="34" s="136" customFormat="true" ht="14.1" hidden="false" customHeight="true" outlineLevel="0" collapsed="false">
      <c r="A34" s="390" t="s">
        <v>275</v>
      </c>
    </row>
    <row r="35" s="136" customFormat="true" ht="14.1" hidden="false" customHeight="true" outlineLevel="0" collapsed="false">
      <c r="A35" s="136" t="s">
        <v>276</v>
      </c>
      <c r="M35" s="72"/>
    </row>
    <row r="36" s="136" customFormat="true" ht="14.1" hidden="false" customHeight="true" outlineLevel="0" collapsed="false">
      <c r="A36" s="258" t="s">
        <v>277</v>
      </c>
    </row>
    <row r="37" s="136" customFormat="true" ht="14.1" hidden="false" customHeight="true" outlineLevel="0" collapsed="false">
      <c r="A37" s="259" t="s">
        <v>278</v>
      </c>
    </row>
    <row r="38" s="136" customFormat="true" ht="14.1" hidden="false" customHeight="true" outlineLevel="0" collapsed="false">
      <c r="A38" s="258" t="s">
        <v>279</v>
      </c>
      <c r="M38" s="72"/>
    </row>
    <row r="39" customFormat="false" ht="17.1" hidden="false" customHeight="true" outlineLevel="0" collapsed="false">
      <c r="A39" s="389" t="s">
        <v>280</v>
      </c>
    </row>
    <row r="41" customFormat="false" ht="25.5" hidden="false" customHeight="true" outlineLevel="0" collapsed="false">
      <c r="A41" s="174"/>
      <c r="B41" s="261"/>
      <c r="C41" s="261"/>
      <c r="D41" s="261"/>
      <c r="E41" s="261"/>
      <c r="F41" s="261"/>
      <c r="G41" s="261"/>
      <c r="H41" s="261"/>
      <c r="I41" s="261"/>
      <c r="J41" s="261"/>
      <c r="K41" s="391"/>
      <c r="L41" s="391"/>
    </row>
    <row r="42" customFormat="false" ht="12.75" hidden="false" customHeight="false" outlineLevel="0" collapsed="false">
      <c r="A42" s="59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63" t="s">
        <v>281</v>
      </c>
    </row>
    <row r="2" s="3" customFormat="true" ht="15" hidden="false" customHeight="true" outlineLevel="0" collapsed="false">
      <c r="A2" s="263" t="s">
        <v>282</v>
      </c>
      <c r="P2" s="295"/>
    </row>
    <row r="3" s="3" customFormat="true" ht="15.75" hidden="false" customHeight="true" outlineLevel="0" collapsed="false">
      <c r="A3" s="263" t="s">
        <v>283</v>
      </c>
    </row>
    <row r="4" s="3" customFormat="true" ht="15" hidden="false" customHeight="true" outlineLevel="0" collapsed="false">
      <c r="A4" s="263" t="s">
        <v>284</v>
      </c>
      <c r="G4" s="3" t="s">
        <v>65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85</v>
      </c>
      <c r="B6" s="392" t="s">
        <v>286</v>
      </c>
      <c r="C6" s="392"/>
      <c r="D6" s="392"/>
      <c r="E6" s="392"/>
      <c r="F6" s="392"/>
      <c r="G6" s="393" t="s">
        <v>287</v>
      </c>
      <c r="H6" s="393"/>
      <c r="I6" s="393"/>
      <c r="J6" s="393"/>
    </row>
    <row r="7" customFormat="false" ht="162.75" hidden="false" customHeight="true" outlineLevel="0" collapsed="false">
      <c r="A7" s="9"/>
      <c r="B7" s="394" t="s">
        <v>288</v>
      </c>
      <c r="C7" s="268" t="s">
        <v>289</v>
      </c>
      <c r="D7" s="268" t="s">
        <v>290</v>
      </c>
      <c r="E7" s="268" t="s">
        <v>291</v>
      </c>
      <c r="F7" s="395" t="s">
        <v>292</v>
      </c>
      <c r="G7" s="396" t="s">
        <v>288</v>
      </c>
      <c r="H7" s="268" t="s">
        <v>289</v>
      </c>
      <c r="I7" s="268" t="s">
        <v>293</v>
      </c>
      <c r="J7" s="268" t="s">
        <v>294</v>
      </c>
    </row>
    <row r="8" customFormat="false" ht="12.75" hidden="false" customHeight="false" outlineLevel="0" collapsed="false">
      <c r="A8" s="299"/>
      <c r="B8" s="300"/>
      <c r="C8" s="301"/>
      <c r="D8" s="301"/>
      <c r="E8" s="301"/>
      <c r="F8" s="301"/>
      <c r="G8" s="301"/>
      <c r="H8" s="301"/>
      <c r="I8" s="301"/>
      <c r="J8" s="301"/>
    </row>
    <row r="9" customFormat="false" ht="27" hidden="false" customHeight="true" outlineLevel="0" collapsed="false">
      <c r="A9" s="127" t="s">
        <v>86</v>
      </c>
      <c r="B9" s="397" t="n">
        <v>1155</v>
      </c>
      <c r="C9" s="397" t="n">
        <v>389</v>
      </c>
      <c r="D9" s="397" t="n">
        <v>114</v>
      </c>
      <c r="E9" s="397" t="n">
        <v>602</v>
      </c>
      <c r="F9" s="397" t="n">
        <v>50</v>
      </c>
      <c r="G9" s="397" t="n">
        <v>3136</v>
      </c>
      <c r="H9" s="397" t="n">
        <v>59</v>
      </c>
      <c r="I9" s="397" t="n">
        <v>2263</v>
      </c>
      <c r="J9" s="398" t="n">
        <v>814</v>
      </c>
      <c r="M9" s="39"/>
      <c r="N9" s="39"/>
    </row>
    <row r="10" customFormat="false" ht="24.95" hidden="false" customHeight="true" outlineLevel="0" collapsed="false">
      <c r="A10" s="15" t="s">
        <v>7</v>
      </c>
      <c r="B10" s="228" t="n">
        <v>81</v>
      </c>
      <c r="C10" s="228" t="n">
        <v>16</v>
      </c>
      <c r="D10" s="228" t="n">
        <v>20</v>
      </c>
      <c r="E10" s="228" t="n">
        <v>42</v>
      </c>
      <c r="F10" s="228" t="n">
        <v>3</v>
      </c>
      <c r="G10" s="228" t="n">
        <v>208</v>
      </c>
      <c r="H10" s="228" t="s">
        <v>87</v>
      </c>
      <c r="I10" s="228" t="n">
        <v>138</v>
      </c>
      <c r="J10" s="279" t="n">
        <v>70</v>
      </c>
      <c r="M10" s="39"/>
      <c r="N10" s="39"/>
    </row>
    <row r="11" customFormat="false" ht="24.95" hidden="false" customHeight="true" outlineLevel="0" collapsed="false">
      <c r="A11" s="200" t="s">
        <v>17</v>
      </c>
      <c r="B11" s="228" t="n">
        <v>50</v>
      </c>
      <c r="C11" s="228" t="n">
        <v>17</v>
      </c>
      <c r="D11" s="228" t="n">
        <v>4</v>
      </c>
      <c r="E11" s="228" t="n">
        <v>28</v>
      </c>
      <c r="F11" s="228" t="n">
        <v>1</v>
      </c>
      <c r="G11" s="228" t="n">
        <v>141</v>
      </c>
      <c r="H11" s="228" t="n">
        <v>3</v>
      </c>
      <c r="I11" s="228" t="n">
        <v>107</v>
      </c>
      <c r="J11" s="279" t="n">
        <v>31</v>
      </c>
      <c r="M11" s="39"/>
      <c r="N11" s="39"/>
    </row>
    <row r="12" customFormat="false" ht="24.95" hidden="false" customHeight="true" outlineLevel="0" collapsed="false">
      <c r="A12" s="15" t="s">
        <v>21</v>
      </c>
      <c r="B12" s="228" t="n">
        <v>67</v>
      </c>
      <c r="C12" s="228" t="n">
        <v>18</v>
      </c>
      <c r="D12" s="228" t="n">
        <v>3</v>
      </c>
      <c r="E12" s="228" t="n">
        <v>44</v>
      </c>
      <c r="F12" s="228" t="n">
        <v>2</v>
      </c>
      <c r="G12" s="228" t="n">
        <v>263</v>
      </c>
      <c r="H12" s="228" t="n">
        <v>9</v>
      </c>
      <c r="I12" s="228" t="n">
        <v>223</v>
      </c>
      <c r="J12" s="279" t="n">
        <v>31</v>
      </c>
      <c r="M12" s="39"/>
      <c r="N12" s="39"/>
    </row>
    <row r="13" customFormat="false" ht="24.95" hidden="false" customHeight="true" outlineLevel="0" collapsed="false">
      <c r="A13" s="15" t="s">
        <v>29</v>
      </c>
      <c r="B13" s="228" t="n">
        <v>34</v>
      </c>
      <c r="C13" s="228" t="n">
        <v>7</v>
      </c>
      <c r="D13" s="228" t="n">
        <v>4</v>
      </c>
      <c r="E13" s="228" t="n">
        <v>22</v>
      </c>
      <c r="F13" s="228" t="n">
        <v>1</v>
      </c>
      <c r="G13" s="228" t="n">
        <v>98</v>
      </c>
      <c r="H13" s="228" t="n">
        <v>2</v>
      </c>
      <c r="I13" s="228" t="n">
        <v>67</v>
      </c>
      <c r="J13" s="279" t="n">
        <v>29</v>
      </c>
      <c r="M13" s="39"/>
      <c r="N13" s="39"/>
    </row>
    <row r="14" customFormat="false" ht="24.95" hidden="false" customHeight="true" outlineLevel="0" collapsed="false">
      <c r="A14" s="15" t="s">
        <v>35</v>
      </c>
      <c r="B14" s="228" t="n">
        <v>80</v>
      </c>
      <c r="C14" s="228" t="n">
        <v>22</v>
      </c>
      <c r="D14" s="228" t="n">
        <v>2</v>
      </c>
      <c r="E14" s="228" t="n">
        <v>53</v>
      </c>
      <c r="F14" s="228" t="n">
        <v>3</v>
      </c>
      <c r="G14" s="228" t="n">
        <v>160</v>
      </c>
      <c r="H14" s="228" t="s">
        <v>87</v>
      </c>
      <c r="I14" s="228" t="n">
        <v>120</v>
      </c>
      <c r="J14" s="279" t="n">
        <v>40</v>
      </c>
      <c r="M14" s="39"/>
      <c r="N14" s="39"/>
    </row>
    <row r="15" customFormat="false" ht="24.95" hidden="false" customHeight="true" outlineLevel="0" collapsed="false">
      <c r="A15" s="15" t="s">
        <v>39</v>
      </c>
      <c r="B15" s="228" t="n">
        <v>82</v>
      </c>
      <c r="C15" s="228" t="n">
        <v>28</v>
      </c>
      <c r="D15" s="228" t="n">
        <v>8</v>
      </c>
      <c r="E15" s="228" t="n">
        <v>44</v>
      </c>
      <c r="F15" s="228" t="n">
        <v>2</v>
      </c>
      <c r="G15" s="228" t="n">
        <v>234</v>
      </c>
      <c r="H15" s="228" t="n">
        <v>1</v>
      </c>
      <c r="I15" s="228" t="n">
        <v>177</v>
      </c>
      <c r="J15" s="279" t="n">
        <v>56</v>
      </c>
      <c r="M15" s="39"/>
      <c r="N15" s="39"/>
    </row>
    <row r="16" customFormat="false" ht="24.95" hidden="false" customHeight="true" outlineLevel="0" collapsed="false">
      <c r="A16" s="15" t="s">
        <v>47</v>
      </c>
      <c r="B16" s="228" t="n">
        <v>129</v>
      </c>
      <c r="C16" s="228" t="n">
        <v>11</v>
      </c>
      <c r="D16" s="228" t="n">
        <v>8</v>
      </c>
      <c r="E16" s="228" t="n">
        <v>101</v>
      </c>
      <c r="F16" s="228" t="n">
        <v>9</v>
      </c>
      <c r="G16" s="228" t="n">
        <v>279</v>
      </c>
      <c r="H16" s="228" t="s">
        <v>87</v>
      </c>
      <c r="I16" s="228" t="n">
        <v>213</v>
      </c>
      <c r="J16" s="279" t="n">
        <v>66</v>
      </c>
      <c r="M16" s="39"/>
      <c r="N16" s="39"/>
    </row>
    <row r="17" customFormat="false" ht="24.95" hidden="false" customHeight="true" outlineLevel="0" collapsed="false">
      <c r="A17" s="15" t="s">
        <v>88</v>
      </c>
      <c r="B17" s="228" t="n">
        <v>36</v>
      </c>
      <c r="C17" s="228" t="n">
        <v>15</v>
      </c>
      <c r="D17" s="228" t="n">
        <v>3</v>
      </c>
      <c r="E17" s="228" t="n">
        <v>15</v>
      </c>
      <c r="F17" s="228" t="n">
        <v>3</v>
      </c>
      <c r="G17" s="228" t="n">
        <v>71</v>
      </c>
      <c r="H17" s="228" t="n">
        <v>3</v>
      </c>
      <c r="I17" s="228" t="n">
        <v>45</v>
      </c>
      <c r="J17" s="279" t="n">
        <v>23</v>
      </c>
      <c r="M17" s="39"/>
      <c r="N17" s="39"/>
    </row>
    <row r="18" customFormat="false" ht="24.95" hidden="false" customHeight="true" outlineLevel="0" collapsed="false">
      <c r="A18" s="15" t="s">
        <v>8</v>
      </c>
      <c r="B18" s="228" t="n">
        <v>74</v>
      </c>
      <c r="C18" s="228" t="n">
        <v>28</v>
      </c>
      <c r="D18" s="228" t="n">
        <v>10</v>
      </c>
      <c r="E18" s="228" t="n">
        <v>34</v>
      </c>
      <c r="F18" s="228" t="n">
        <v>2</v>
      </c>
      <c r="G18" s="228" t="n">
        <v>222</v>
      </c>
      <c r="H18" s="228" t="n">
        <v>2</v>
      </c>
      <c r="I18" s="228" t="n">
        <v>181</v>
      </c>
      <c r="J18" s="279" t="n">
        <v>39</v>
      </c>
      <c r="M18" s="39"/>
      <c r="N18" s="39"/>
    </row>
    <row r="19" customFormat="false" ht="24.95" hidden="false" customHeight="true" outlineLevel="0" collapsed="false">
      <c r="A19" s="15" t="s">
        <v>12</v>
      </c>
      <c r="B19" s="228" t="n">
        <v>29</v>
      </c>
      <c r="C19" s="228" t="n">
        <v>5</v>
      </c>
      <c r="D19" s="228" t="s">
        <v>87</v>
      </c>
      <c r="E19" s="228" t="n">
        <v>19</v>
      </c>
      <c r="F19" s="228" t="n">
        <v>5</v>
      </c>
      <c r="G19" s="228" t="n">
        <v>111</v>
      </c>
      <c r="H19" s="228" t="n">
        <v>1</v>
      </c>
      <c r="I19" s="228" t="n">
        <v>79</v>
      </c>
      <c r="J19" s="279" t="n">
        <v>31</v>
      </c>
      <c r="M19" s="39"/>
      <c r="N19" s="39"/>
    </row>
    <row r="20" customFormat="false" ht="24.95" hidden="false" customHeight="true" outlineLevel="0" collapsed="false">
      <c r="A20" s="15" t="s">
        <v>18</v>
      </c>
      <c r="B20" s="228" t="n">
        <v>40</v>
      </c>
      <c r="C20" s="228" t="n">
        <v>10</v>
      </c>
      <c r="D20" s="228" t="n">
        <v>4</v>
      </c>
      <c r="E20" s="228" t="n">
        <v>22</v>
      </c>
      <c r="F20" s="228" t="n">
        <v>4</v>
      </c>
      <c r="G20" s="228" t="n">
        <v>219</v>
      </c>
      <c r="H20" s="228" t="n">
        <v>5</v>
      </c>
      <c r="I20" s="228" t="n">
        <v>168</v>
      </c>
      <c r="J20" s="279" t="n">
        <v>46</v>
      </c>
      <c r="M20" s="39"/>
      <c r="N20" s="39"/>
    </row>
    <row r="21" customFormat="false" ht="24.95" hidden="false" customHeight="true" outlineLevel="0" collapsed="false">
      <c r="A21" s="15" t="s">
        <v>26</v>
      </c>
      <c r="B21" s="228" t="n">
        <v>188</v>
      </c>
      <c r="C21" s="228" t="n">
        <v>88</v>
      </c>
      <c r="D21" s="228" t="n">
        <v>30</v>
      </c>
      <c r="E21" s="228" t="n">
        <v>68</v>
      </c>
      <c r="F21" s="228" t="n">
        <v>2</v>
      </c>
      <c r="G21" s="228" t="n">
        <v>212</v>
      </c>
      <c r="H21" s="228" t="n">
        <v>7</v>
      </c>
      <c r="I21" s="228" t="n">
        <v>122</v>
      </c>
      <c r="J21" s="279" t="n">
        <v>83</v>
      </c>
      <c r="M21" s="39"/>
      <c r="N21" s="39"/>
    </row>
    <row r="22" customFormat="false" ht="24.95" hidden="false" customHeight="true" outlineLevel="0" collapsed="false">
      <c r="A22" s="15" t="s">
        <v>34</v>
      </c>
      <c r="B22" s="228" t="n">
        <v>41</v>
      </c>
      <c r="C22" s="228" t="n">
        <v>24</v>
      </c>
      <c r="D22" s="228" t="n">
        <v>2</v>
      </c>
      <c r="E22" s="228" t="n">
        <v>14</v>
      </c>
      <c r="F22" s="228" t="n">
        <v>1</v>
      </c>
      <c r="G22" s="228" t="n">
        <v>108</v>
      </c>
      <c r="H22" s="228" t="s">
        <v>87</v>
      </c>
      <c r="I22" s="228" t="n">
        <v>71</v>
      </c>
      <c r="J22" s="279" t="n">
        <v>37</v>
      </c>
      <c r="M22" s="39"/>
      <c r="N22" s="39"/>
    </row>
    <row r="23" customFormat="false" ht="24.95" hidden="false" customHeight="true" outlineLevel="0" collapsed="false">
      <c r="A23" s="200" t="s">
        <v>38</v>
      </c>
      <c r="B23" s="228" t="n">
        <v>18</v>
      </c>
      <c r="C23" s="228" t="n">
        <v>5</v>
      </c>
      <c r="D23" s="228" t="n">
        <v>1</v>
      </c>
      <c r="E23" s="228" t="n">
        <v>9</v>
      </c>
      <c r="F23" s="228" t="n">
        <v>3</v>
      </c>
      <c r="G23" s="228" t="n">
        <v>218</v>
      </c>
      <c r="H23" s="228" t="s">
        <v>87</v>
      </c>
      <c r="I23" s="228" t="n">
        <v>150</v>
      </c>
      <c r="J23" s="279" t="n">
        <v>68</v>
      </c>
      <c r="M23" s="39"/>
      <c r="N23" s="39"/>
    </row>
    <row r="24" customFormat="false" ht="24.95" hidden="false" customHeight="true" outlineLevel="0" collapsed="false">
      <c r="A24" s="15" t="s">
        <v>42</v>
      </c>
      <c r="B24" s="228" t="n">
        <v>111</v>
      </c>
      <c r="C24" s="228" t="n">
        <v>38</v>
      </c>
      <c r="D24" s="228" t="n">
        <v>10</v>
      </c>
      <c r="E24" s="228" t="n">
        <v>58</v>
      </c>
      <c r="F24" s="228" t="n">
        <v>5</v>
      </c>
      <c r="G24" s="228" t="n">
        <v>308</v>
      </c>
      <c r="H24" s="228" t="n">
        <v>3</v>
      </c>
      <c r="I24" s="228" t="n">
        <v>211</v>
      </c>
      <c r="J24" s="279" t="n">
        <v>94</v>
      </c>
      <c r="M24" s="39"/>
      <c r="N24" s="39"/>
    </row>
    <row r="25" customFormat="false" ht="24.95" hidden="false" customHeight="true" outlineLevel="0" collapsed="false">
      <c r="A25" s="200" t="s">
        <v>48</v>
      </c>
      <c r="B25" s="228" t="n">
        <v>95</v>
      </c>
      <c r="C25" s="228" t="n">
        <v>57</v>
      </c>
      <c r="D25" s="228" t="n">
        <v>5</v>
      </c>
      <c r="E25" s="228" t="n">
        <v>29</v>
      </c>
      <c r="F25" s="228" t="n">
        <v>4</v>
      </c>
      <c r="G25" s="228" t="n">
        <v>284</v>
      </c>
      <c r="H25" s="228" t="n">
        <v>23</v>
      </c>
      <c r="I25" s="228" t="n">
        <v>191</v>
      </c>
      <c r="J25" s="279" t="n">
        <v>70</v>
      </c>
      <c r="M25" s="39"/>
      <c r="N25" s="39"/>
    </row>
    <row r="26" customFormat="false" ht="15" hidden="false" customHeight="true" outlineLevel="0" collapsed="false">
      <c r="B26" s="39"/>
      <c r="C26" s="39"/>
      <c r="D26" s="39"/>
      <c r="E26" s="39"/>
      <c r="F26" s="39"/>
      <c r="G26" s="39"/>
      <c r="H26" s="39"/>
      <c r="I26" s="39"/>
      <c r="J26" s="399"/>
    </row>
    <row r="27" customFormat="false" ht="13.5" hidden="false" customHeight="true" outlineLevel="0" collapsed="false">
      <c r="A27" s="288" t="s">
        <v>295</v>
      </c>
      <c r="J27" s="22"/>
    </row>
    <row r="28" customFormat="false" ht="13.5" hidden="false" customHeight="true" outlineLevel="0" collapsed="false">
      <c r="A28" s="43" t="s">
        <v>296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399"/>
      <c r="C31" s="399"/>
      <c r="D31" s="399"/>
      <c r="E31" s="399"/>
      <c r="F31" s="399"/>
      <c r="G31" s="399"/>
      <c r="H31" s="399"/>
      <c r="I31" s="399"/>
      <c r="J31" s="399"/>
    </row>
    <row r="32" s="22" customFormat="true" ht="12.75" hidden="false" customHeight="false" outlineLevel="0" collapsed="false">
      <c r="A32" s="211"/>
      <c r="B32" s="292"/>
      <c r="C32" s="292"/>
      <c r="D32" s="292"/>
      <c r="E32" s="292"/>
      <c r="F32" s="292"/>
      <c r="G32" s="292"/>
      <c r="H32" s="292"/>
      <c r="I32" s="292"/>
      <c r="J32" s="292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7.42"/>
    <col collapsed="false" customWidth="true" hidden="false" outlineLevel="0" max="2" min="2" style="302" width="7.99"/>
    <col collapsed="false" customWidth="true" hidden="false" outlineLevel="0" max="3" min="3" style="302" width="7.42"/>
    <col collapsed="false" customWidth="true" hidden="false" outlineLevel="0" max="4" min="4" style="302" width="9.41"/>
    <col collapsed="false" customWidth="true" hidden="false" outlineLevel="0" max="5" min="5" style="302" width="8.7"/>
    <col collapsed="false" customWidth="true" hidden="false" outlineLevel="0" max="6" min="6" style="302" width="8.99"/>
    <col collapsed="false" customWidth="true" hidden="false" outlineLevel="0" max="7" min="7" style="302" width="7.56"/>
    <col collapsed="false" customWidth="true" hidden="false" outlineLevel="0" max="9" min="8" style="302" width="7.28"/>
    <col collapsed="false" customWidth="true" hidden="false" outlineLevel="0" max="10" min="10" style="302" width="10.71"/>
    <col collapsed="false" customWidth="false" hidden="false" outlineLevel="0" max="11" min="11" style="46" width="9.14"/>
    <col collapsed="false" customWidth="false" hidden="false" outlineLevel="0" max="257" min="12" style="302" width="9.14"/>
  </cols>
  <sheetData>
    <row r="1" s="403" customFormat="true" ht="15" hidden="false" customHeight="true" outlineLevel="0" collapsed="false">
      <c r="A1" s="264" t="s">
        <v>297</v>
      </c>
      <c r="B1" s="400"/>
      <c r="C1" s="400"/>
      <c r="D1" s="400"/>
      <c r="E1" s="400"/>
      <c r="F1" s="400"/>
      <c r="G1" s="400"/>
      <c r="H1" s="400"/>
      <c r="I1" s="401"/>
      <c r="J1" s="401"/>
      <c r="K1" s="402"/>
    </row>
    <row r="2" s="179" customFormat="true" ht="15" hidden="false" customHeight="true" outlineLevel="0" collapsed="false">
      <c r="A2" s="404" t="s">
        <v>298</v>
      </c>
      <c r="B2" s="3"/>
      <c r="C2" s="3"/>
      <c r="D2" s="3"/>
      <c r="E2" s="3"/>
      <c r="F2" s="3"/>
      <c r="G2" s="3"/>
      <c r="H2" s="3"/>
      <c r="I2" s="264"/>
      <c r="J2" s="264"/>
      <c r="K2" s="405"/>
    </row>
    <row r="3" customFormat="false" ht="12" hidden="false" customHeight="true" outlineLevel="0" collapsed="false">
      <c r="A3" s="406"/>
      <c r="B3" s="407"/>
      <c r="C3" s="407"/>
      <c r="D3" s="407"/>
      <c r="E3" s="407"/>
      <c r="F3" s="407"/>
      <c r="G3" s="407"/>
      <c r="H3" s="407"/>
      <c r="I3" s="407"/>
      <c r="J3" s="407"/>
    </row>
    <row r="4" customFormat="false" ht="44.25" hidden="false" customHeight="true" outlineLevel="0" collapsed="false">
      <c r="A4" s="9" t="s">
        <v>299</v>
      </c>
      <c r="B4" s="408" t="s">
        <v>300</v>
      </c>
      <c r="C4" s="408"/>
      <c r="D4" s="408"/>
      <c r="E4" s="408"/>
      <c r="F4" s="408"/>
      <c r="G4" s="408"/>
      <c r="H4" s="408"/>
      <c r="I4" s="408"/>
      <c r="J4" s="409" t="s">
        <v>301</v>
      </c>
    </row>
    <row r="5" customFormat="false" ht="35.25" hidden="false" customHeight="true" outlineLevel="0" collapsed="false">
      <c r="A5" s="9"/>
      <c r="B5" s="410" t="s">
        <v>302</v>
      </c>
      <c r="C5" s="186" t="s">
        <v>303</v>
      </c>
      <c r="D5" s="186"/>
      <c r="E5" s="186"/>
      <c r="F5" s="186" t="s">
        <v>304</v>
      </c>
      <c r="G5" s="186" t="s">
        <v>305</v>
      </c>
      <c r="H5" s="186" t="s">
        <v>306</v>
      </c>
      <c r="I5" s="186" t="s">
        <v>307</v>
      </c>
      <c r="J5" s="409"/>
    </row>
    <row r="6" customFormat="false" ht="12.75" hidden="false" customHeight="true" outlineLevel="0" collapsed="false">
      <c r="A6" s="9"/>
      <c r="B6" s="410"/>
      <c r="C6" s="186" t="s">
        <v>308</v>
      </c>
      <c r="D6" s="186" t="s">
        <v>309</v>
      </c>
      <c r="E6" s="186" t="s">
        <v>310</v>
      </c>
      <c r="F6" s="186"/>
      <c r="G6" s="186"/>
      <c r="H6" s="186"/>
      <c r="I6" s="186"/>
      <c r="J6" s="409"/>
    </row>
    <row r="7" customFormat="false" ht="12.75" hidden="false" customHeight="false" outlineLevel="0" collapsed="false">
      <c r="A7" s="9"/>
      <c r="B7" s="410"/>
      <c r="C7" s="186"/>
      <c r="D7" s="186"/>
      <c r="E7" s="186"/>
      <c r="F7" s="186"/>
      <c r="G7" s="186"/>
      <c r="H7" s="186"/>
      <c r="I7" s="186"/>
      <c r="J7" s="409"/>
    </row>
    <row r="8" customFormat="false" ht="12.75" hidden="false" customHeight="false" outlineLevel="0" collapsed="false">
      <c r="A8" s="9"/>
      <c r="B8" s="410"/>
      <c r="C8" s="186"/>
      <c r="D8" s="186"/>
      <c r="E8" s="186"/>
      <c r="F8" s="186"/>
      <c r="G8" s="186"/>
      <c r="H8" s="186"/>
      <c r="I8" s="186"/>
      <c r="J8" s="409"/>
    </row>
    <row r="9" customFormat="false" ht="12.75" hidden="false" customHeight="false" outlineLevel="0" collapsed="false">
      <c r="A9" s="9"/>
      <c r="B9" s="410"/>
      <c r="C9" s="186"/>
      <c r="D9" s="186"/>
      <c r="E9" s="186"/>
      <c r="F9" s="186"/>
      <c r="G9" s="186"/>
      <c r="H9" s="186"/>
      <c r="I9" s="186"/>
      <c r="J9" s="409"/>
    </row>
    <row r="10" customFormat="false" ht="12.75" hidden="false" customHeight="false" outlineLevel="0" collapsed="false">
      <c r="A10" s="9"/>
      <c r="B10" s="410"/>
      <c r="C10" s="186"/>
      <c r="D10" s="186"/>
      <c r="E10" s="186"/>
      <c r="F10" s="186"/>
      <c r="G10" s="186"/>
      <c r="H10" s="186"/>
      <c r="I10" s="186"/>
      <c r="J10" s="409"/>
    </row>
    <row r="11" customFormat="false" ht="89.25" hidden="false" customHeight="true" outlineLevel="0" collapsed="false">
      <c r="A11" s="9"/>
      <c r="B11" s="410"/>
      <c r="C11" s="186"/>
      <c r="D11" s="186"/>
      <c r="E11" s="186"/>
      <c r="F11" s="186"/>
      <c r="G11" s="186"/>
      <c r="H11" s="186"/>
      <c r="I11" s="186"/>
      <c r="J11" s="409"/>
    </row>
    <row r="12" customFormat="false" ht="21" hidden="false" customHeight="true" outlineLevel="0" collapsed="false">
      <c r="A12" s="9"/>
      <c r="B12" s="411" t="s">
        <v>311</v>
      </c>
      <c r="C12" s="411"/>
      <c r="D12" s="411"/>
      <c r="E12" s="411"/>
      <c r="F12" s="411"/>
      <c r="G12" s="411"/>
      <c r="H12" s="411"/>
      <c r="I12" s="411"/>
      <c r="J12" s="411"/>
    </row>
    <row r="13" customFormat="false" ht="7.5" hidden="false" customHeight="true" outlineLevel="0" collapsed="false">
      <c r="A13" s="412"/>
      <c r="B13" s="413"/>
      <c r="C13" s="414"/>
      <c r="D13" s="414"/>
      <c r="E13" s="414"/>
      <c r="F13" s="414"/>
      <c r="G13" s="414"/>
      <c r="H13" s="414"/>
      <c r="I13" s="414"/>
      <c r="J13" s="415"/>
    </row>
    <row r="14" customFormat="false" ht="24.95" hidden="false" customHeight="true" outlineLevel="0" collapsed="false">
      <c r="A14" s="127" t="s">
        <v>86</v>
      </c>
      <c r="B14" s="416" t="n">
        <v>368382</v>
      </c>
      <c r="C14" s="417" t="n">
        <v>27547</v>
      </c>
      <c r="D14" s="418" t="n">
        <v>96166</v>
      </c>
      <c r="E14" s="417" t="n">
        <v>362</v>
      </c>
      <c r="F14" s="417" t="n">
        <v>46576</v>
      </c>
      <c r="G14" s="417" t="n">
        <v>106960</v>
      </c>
      <c r="H14" s="417" t="n">
        <v>30727</v>
      </c>
      <c r="I14" s="417" t="n">
        <v>60044</v>
      </c>
      <c r="J14" s="419" t="n">
        <v>6118086</v>
      </c>
      <c r="K14" s="420"/>
    </row>
    <row r="15" customFormat="false" ht="23.1" hidden="false" customHeight="true" outlineLevel="0" collapsed="false">
      <c r="A15" s="421" t="s">
        <v>7</v>
      </c>
      <c r="B15" s="422" t="n">
        <v>68514</v>
      </c>
      <c r="C15" s="423" t="n">
        <v>2203</v>
      </c>
      <c r="D15" s="424" t="s">
        <v>87</v>
      </c>
      <c r="E15" s="424" t="s">
        <v>87</v>
      </c>
      <c r="F15" s="423" t="n">
        <v>146</v>
      </c>
      <c r="G15" s="423" t="n">
        <v>64823</v>
      </c>
      <c r="H15" s="423" t="n">
        <v>552</v>
      </c>
      <c r="I15" s="423" t="n">
        <v>790</v>
      </c>
      <c r="J15" s="425" t="n">
        <v>42243</v>
      </c>
      <c r="K15" s="420"/>
    </row>
    <row r="16" customFormat="false" ht="23.1" hidden="false" customHeight="true" outlineLevel="0" collapsed="false">
      <c r="A16" s="421" t="s">
        <v>17</v>
      </c>
      <c r="B16" s="422" t="n">
        <v>24723</v>
      </c>
      <c r="C16" s="423" t="n">
        <v>7042</v>
      </c>
      <c r="D16" s="424" t="n">
        <v>1267</v>
      </c>
      <c r="E16" s="424" t="s">
        <v>87</v>
      </c>
      <c r="F16" s="423" t="n">
        <v>2055</v>
      </c>
      <c r="G16" s="423" t="n">
        <v>12587</v>
      </c>
      <c r="H16" s="423" t="n">
        <v>1434</v>
      </c>
      <c r="I16" s="423" t="n">
        <v>338</v>
      </c>
      <c r="J16" s="425" t="n">
        <v>882989</v>
      </c>
      <c r="K16" s="420"/>
    </row>
    <row r="17" customFormat="false" ht="23.1" hidden="false" customHeight="true" outlineLevel="0" collapsed="false">
      <c r="A17" s="421" t="s">
        <v>21</v>
      </c>
      <c r="B17" s="422" t="n">
        <v>19923</v>
      </c>
      <c r="C17" s="423" t="n">
        <v>1555</v>
      </c>
      <c r="D17" s="424" t="n">
        <v>9020</v>
      </c>
      <c r="E17" s="424" t="s">
        <v>87</v>
      </c>
      <c r="F17" s="424" t="s">
        <v>87</v>
      </c>
      <c r="G17" s="423" t="n">
        <v>9282</v>
      </c>
      <c r="H17" s="423" t="n">
        <v>50</v>
      </c>
      <c r="I17" s="423" t="n">
        <v>16</v>
      </c>
      <c r="J17" s="425" t="n">
        <v>132985</v>
      </c>
      <c r="K17" s="420"/>
    </row>
    <row r="18" customFormat="false" ht="23.1" hidden="false" customHeight="true" outlineLevel="0" collapsed="false">
      <c r="A18" s="421" t="s">
        <v>29</v>
      </c>
      <c r="B18" s="422" t="n">
        <v>3307</v>
      </c>
      <c r="C18" s="423" t="n">
        <v>4</v>
      </c>
      <c r="D18" s="424" t="n">
        <v>1724</v>
      </c>
      <c r="E18" s="424" t="s">
        <v>87</v>
      </c>
      <c r="F18" s="423" t="n">
        <v>1014</v>
      </c>
      <c r="G18" s="423" t="n">
        <v>135</v>
      </c>
      <c r="H18" s="423" t="n">
        <v>32</v>
      </c>
      <c r="I18" s="423" t="n">
        <v>398</v>
      </c>
      <c r="J18" s="425" t="n">
        <v>21129</v>
      </c>
      <c r="K18" s="420"/>
    </row>
    <row r="19" customFormat="false" ht="23.1" hidden="false" customHeight="true" outlineLevel="0" collapsed="false">
      <c r="A19" s="421" t="s">
        <v>35</v>
      </c>
      <c r="B19" s="422" t="n">
        <v>16881</v>
      </c>
      <c r="C19" s="423" t="n">
        <v>662</v>
      </c>
      <c r="D19" s="424" t="n">
        <v>1682</v>
      </c>
      <c r="E19" s="424" t="s">
        <v>87</v>
      </c>
      <c r="F19" s="423" t="n">
        <v>1</v>
      </c>
      <c r="G19" s="423" t="n">
        <v>591</v>
      </c>
      <c r="H19" s="423" t="n">
        <v>1010</v>
      </c>
      <c r="I19" s="423" t="n">
        <v>12935</v>
      </c>
      <c r="J19" s="425" t="n">
        <v>9604</v>
      </c>
      <c r="K19" s="420"/>
    </row>
    <row r="20" customFormat="false" ht="23.1" hidden="false" customHeight="true" outlineLevel="0" collapsed="false">
      <c r="A20" s="421" t="s">
        <v>39</v>
      </c>
      <c r="B20" s="422" t="n">
        <v>26890</v>
      </c>
      <c r="C20" s="423" t="n">
        <v>143</v>
      </c>
      <c r="D20" s="424" t="n">
        <v>702</v>
      </c>
      <c r="E20" s="423" t="n">
        <v>58</v>
      </c>
      <c r="F20" s="423" t="n">
        <v>410</v>
      </c>
      <c r="G20" s="423" t="n">
        <v>13077</v>
      </c>
      <c r="H20" s="423" t="n">
        <v>97</v>
      </c>
      <c r="I20" s="423" t="n">
        <v>12403</v>
      </c>
      <c r="J20" s="425" t="n">
        <v>4224263</v>
      </c>
      <c r="K20" s="420"/>
    </row>
    <row r="21" customFormat="false" ht="23.1" hidden="false" customHeight="true" outlineLevel="0" collapsed="false">
      <c r="A21" s="421" t="s">
        <v>47</v>
      </c>
      <c r="B21" s="422" t="n">
        <v>29997</v>
      </c>
      <c r="C21" s="423" t="n">
        <v>2952</v>
      </c>
      <c r="D21" s="424" t="n">
        <v>1403</v>
      </c>
      <c r="E21" s="423" t="n">
        <v>295</v>
      </c>
      <c r="F21" s="423" t="n">
        <v>175</v>
      </c>
      <c r="G21" s="423" t="n">
        <v>1276</v>
      </c>
      <c r="H21" s="423" t="n">
        <v>14938</v>
      </c>
      <c r="I21" s="423" t="n">
        <v>8958</v>
      </c>
      <c r="J21" s="425" t="n">
        <v>49117</v>
      </c>
      <c r="K21" s="420"/>
    </row>
    <row r="22" customFormat="false" ht="23.1" hidden="false" customHeight="true" outlineLevel="0" collapsed="false">
      <c r="A22" s="421" t="s">
        <v>88</v>
      </c>
      <c r="B22" s="422" t="n">
        <v>5919</v>
      </c>
      <c r="C22" s="423" t="n">
        <v>2</v>
      </c>
      <c r="D22" s="424" t="n">
        <v>109</v>
      </c>
      <c r="E22" s="424" t="s">
        <v>87</v>
      </c>
      <c r="F22" s="423" t="n">
        <v>49</v>
      </c>
      <c r="G22" s="423" t="n">
        <v>53</v>
      </c>
      <c r="H22" s="423" t="n">
        <v>410</v>
      </c>
      <c r="I22" s="423" t="n">
        <v>5296</v>
      </c>
      <c r="J22" s="425" t="n">
        <v>17793</v>
      </c>
      <c r="K22" s="420"/>
    </row>
    <row r="23" customFormat="false" ht="23.1" hidden="false" customHeight="true" outlineLevel="0" collapsed="false">
      <c r="A23" s="421" t="s">
        <v>8</v>
      </c>
      <c r="B23" s="422" t="n">
        <v>3876</v>
      </c>
      <c r="C23" s="423" t="n">
        <v>217</v>
      </c>
      <c r="D23" s="424" t="n">
        <v>117</v>
      </c>
      <c r="E23" s="424" t="s">
        <v>87</v>
      </c>
      <c r="F23" s="423" t="n">
        <v>262</v>
      </c>
      <c r="G23" s="423" t="n">
        <v>150</v>
      </c>
      <c r="H23" s="423" t="n">
        <v>1522</v>
      </c>
      <c r="I23" s="423" t="n">
        <v>1608</v>
      </c>
      <c r="J23" s="425" t="n">
        <v>43992</v>
      </c>
      <c r="K23" s="420"/>
    </row>
    <row r="24" customFormat="false" ht="23.1" hidden="false" customHeight="true" outlineLevel="0" collapsed="false">
      <c r="A24" s="421" t="s">
        <v>12</v>
      </c>
      <c r="B24" s="422" t="n">
        <v>6948</v>
      </c>
      <c r="C24" s="423" t="n">
        <v>1328</v>
      </c>
      <c r="D24" s="424" t="n">
        <v>2210</v>
      </c>
      <c r="E24" s="424" t="s">
        <v>87</v>
      </c>
      <c r="F24" s="423" t="n">
        <v>1197</v>
      </c>
      <c r="G24" s="423" t="n">
        <v>28</v>
      </c>
      <c r="H24" s="423" t="n">
        <v>2174</v>
      </c>
      <c r="I24" s="423" t="n">
        <v>11</v>
      </c>
      <c r="J24" s="425" t="n">
        <v>9</v>
      </c>
      <c r="K24" s="420"/>
    </row>
    <row r="25" customFormat="false" ht="23.1" hidden="false" customHeight="true" outlineLevel="0" collapsed="false">
      <c r="A25" s="421" t="s">
        <v>18</v>
      </c>
      <c r="B25" s="422" t="n">
        <v>26404</v>
      </c>
      <c r="C25" s="423" t="n">
        <v>604</v>
      </c>
      <c r="D25" s="424" t="n">
        <v>71</v>
      </c>
      <c r="E25" s="424" t="s">
        <v>87</v>
      </c>
      <c r="F25" s="423" t="n">
        <v>19081</v>
      </c>
      <c r="G25" s="423" t="n">
        <v>1534</v>
      </c>
      <c r="H25" s="423" t="n">
        <v>1918</v>
      </c>
      <c r="I25" s="423" t="n">
        <v>3196</v>
      </c>
      <c r="J25" s="425" t="n">
        <v>2783</v>
      </c>
      <c r="K25" s="420"/>
    </row>
    <row r="26" customFormat="false" ht="23.1" hidden="false" customHeight="true" outlineLevel="0" collapsed="false">
      <c r="A26" s="421" t="s">
        <v>26</v>
      </c>
      <c r="B26" s="422" t="n">
        <v>28227</v>
      </c>
      <c r="C26" s="423" t="n">
        <v>112</v>
      </c>
      <c r="D26" s="424" t="n">
        <v>999</v>
      </c>
      <c r="E26" s="424" t="s">
        <v>87</v>
      </c>
      <c r="F26" s="423" t="n">
        <v>10841</v>
      </c>
      <c r="G26" s="423" t="n">
        <v>2571</v>
      </c>
      <c r="H26" s="423" t="n">
        <v>5953</v>
      </c>
      <c r="I26" s="423" t="n">
        <v>7751</v>
      </c>
      <c r="J26" s="425" t="n">
        <v>252571</v>
      </c>
      <c r="K26" s="420"/>
    </row>
    <row r="27" customFormat="false" ht="23.1" hidden="false" customHeight="true" outlineLevel="0" collapsed="false">
      <c r="A27" s="421" t="s">
        <v>34</v>
      </c>
      <c r="B27" s="422" t="n">
        <v>6621</v>
      </c>
      <c r="C27" s="423" t="n">
        <v>837</v>
      </c>
      <c r="D27" s="424" t="n">
        <v>14</v>
      </c>
      <c r="E27" s="423" t="n">
        <v>9</v>
      </c>
      <c r="F27" s="423" t="n">
        <v>5067</v>
      </c>
      <c r="G27" s="423" t="n">
        <v>29</v>
      </c>
      <c r="H27" s="423" t="n">
        <v>366</v>
      </c>
      <c r="I27" s="423" t="n">
        <v>299</v>
      </c>
      <c r="J27" s="425" t="n">
        <v>220</v>
      </c>
      <c r="K27" s="420"/>
    </row>
    <row r="28" customFormat="false" ht="23.1" hidden="false" customHeight="true" outlineLevel="0" collapsed="false">
      <c r="A28" s="421" t="s">
        <v>38</v>
      </c>
      <c r="B28" s="422" t="n">
        <v>3473</v>
      </c>
      <c r="C28" s="423" t="n">
        <v>2155</v>
      </c>
      <c r="D28" s="424" t="n">
        <v>2</v>
      </c>
      <c r="E28" s="424" t="s">
        <v>87</v>
      </c>
      <c r="F28" s="423" t="n">
        <v>1131</v>
      </c>
      <c r="G28" s="423" t="n">
        <v>6</v>
      </c>
      <c r="H28" s="423" t="n">
        <v>91</v>
      </c>
      <c r="I28" s="423" t="n">
        <v>88</v>
      </c>
      <c r="J28" s="425" t="s">
        <v>87</v>
      </c>
      <c r="K28" s="420"/>
    </row>
    <row r="29" customFormat="false" ht="23.1" hidden="false" customHeight="true" outlineLevel="0" collapsed="false">
      <c r="A29" s="421" t="s">
        <v>42</v>
      </c>
      <c r="B29" s="422" t="n">
        <v>18374</v>
      </c>
      <c r="C29" s="423" t="n">
        <v>7299</v>
      </c>
      <c r="D29" s="424" t="n">
        <v>5228</v>
      </c>
      <c r="E29" s="424" t="s">
        <v>87</v>
      </c>
      <c r="F29" s="423" t="n">
        <v>120</v>
      </c>
      <c r="G29" s="423" t="n">
        <v>621</v>
      </c>
      <c r="H29" s="423" t="n">
        <v>118</v>
      </c>
      <c r="I29" s="423" t="n">
        <v>4988</v>
      </c>
      <c r="J29" s="425" t="n">
        <v>836</v>
      </c>
      <c r="K29" s="420"/>
    </row>
    <row r="30" customFormat="false" ht="23.1" hidden="false" customHeight="true" outlineLevel="0" collapsed="false">
      <c r="A30" s="421" t="s">
        <v>48</v>
      </c>
      <c r="B30" s="422" t="n">
        <v>78305</v>
      </c>
      <c r="C30" s="423" t="n">
        <v>432</v>
      </c>
      <c r="D30" s="424" t="n">
        <v>71618</v>
      </c>
      <c r="E30" s="424" t="s">
        <v>87</v>
      </c>
      <c r="F30" s="423" t="n">
        <v>5027</v>
      </c>
      <c r="G30" s="423" t="n">
        <v>197</v>
      </c>
      <c r="H30" s="423" t="n">
        <v>62</v>
      </c>
      <c r="I30" s="423" t="n">
        <v>969</v>
      </c>
      <c r="J30" s="425" t="n">
        <v>437552</v>
      </c>
      <c r="K30" s="420"/>
    </row>
    <row r="31" customFormat="false" ht="23.1" hidden="false" customHeight="true" outlineLevel="0" collapsed="false">
      <c r="A31" s="426"/>
      <c r="B31" s="225"/>
      <c r="C31" s="225"/>
      <c r="D31" s="225"/>
      <c r="E31" s="225"/>
      <c r="F31" s="225"/>
      <c r="G31" s="225"/>
      <c r="H31" s="225"/>
      <c r="I31" s="225"/>
      <c r="J31" s="225"/>
      <c r="K31" s="420"/>
    </row>
    <row r="32" customFormat="false" ht="18" hidden="false" customHeight="true" outlineLevel="0" collapsed="false">
      <c r="A32" s="14" t="s">
        <v>312</v>
      </c>
      <c r="B32" s="427"/>
      <c r="C32" s="427"/>
      <c r="D32" s="427"/>
      <c r="E32" s="427"/>
      <c r="F32" s="427"/>
      <c r="G32" s="427"/>
      <c r="H32" s="427"/>
      <c r="I32" s="427"/>
      <c r="J32" s="427"/>
    </row>
    <row r="33" customFormat="false" ht="18" hidden="false" customHeight="true" outlineLevel="0" collapsed="false">
      <c r="A33" s="14" t="s">
        <v>313</v>
      </c>
    </row>
    <row r="34" s="206" customFormat="true" ht="18" hidden="false" customHeight="true" outlineLevel="0" collapsed="false">
      <c r="A34" s="43" t="s">
        <v>314</v>
      </c>
      <c r="K34" s="428"/>
    </row>
    <row r="35" s="206" customFormat="true" ht="18" hidden="false" customHeight="true" outlineLevel="0" collapsed="false">
      <c r="A35" s="43" t="s">
        <v>315</v>
      </c>
      <c r="K35" s="428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14"/>
    <col collapsed="false" customWidth="true" hidden="false" outlineLevel="0" max="2" min="2" style="52" width="7.42"/>
    <col collapsed="false" customWidth="true" hidden="false" outlineLevel="0" max="3" min="3" style="52" width="7.28"/>
    <col collapsed="false" customWidth="true" hidden="false" outlineLevel="0" max="4" min="4" style="52" width="9.41"/>
    <col collapsed="false" customWidth="false" hidden="false" outlineLevel="0" max="5" min="5" style="52" width="9.14"/>
    <col collapsed="false" customWidth="true" hidden="false" outlineLevel="0" max="6" min="6" style="52" width="8.7"/>
    <col collapsed="false" customWidth="true" hidden="false" outlineLevel="0" max="7" min="7" style="52" width="7.56"/>
    <col collapsed="false" customWidth="true" hidden="false" outlineLevel="0" max="8" min="8" style="52" width="7.42"/>
    <col collapsed="false" customWidth="true" hidden="false" outlineLevel="0" max="9" min="9" style="52" width="7.28"/>
    <col collapsed="false" customWidth="true" hidden="false" outlineLevel="0" max="10" min="10" style="52" width="8.99"/>
    <col collapsed="false" customWidth="false" hidden="false" outlineLevel="0" max="11" min="11" style="177" width="9.14"/>
    <col collapsed="false" customWidth="false" hidden="false" outlineLevel="0" max="257" min="12" style="52" width="9.14"/>
  </cols>
  <sheetData>
    <row r="1" customFormat="false" ht="15" hidden="false" customHeight="true" outlineLevel="0" collapsed="false">
      <c r="A1" s="353" t="s">
        <v>316</v>
      </c>
      <c r="B1" s="58"/>
      <c r="C1" s="58"/>
      <c r="D1" s="58"/>
      <c r="E1" s="58"/>
      <c r="F1" s="58"/>
      <c r="G1" s="58"/>
      <c r="H1" s="58"/>
      <c r="I1" s="59"/>
      <c r="J1" s="59"/>
    </row>
    <row r="2" customFormat="false" ht="14.25" hidden="false" customHeight="true" outlineLevel="0" collapsed="false">
      <c r="A2" s="56" t="s">
        <v>317</v>
      </c>
      <c r="B2" s="58"/>
      <c r="C2" s="58"/>
      <c r="D2" s="58"/>
      <c r="E2" s="58"/>
      <c r="F2" s="58"/>
      <c r="G2" s="58"/>
      <c r="H2" s="58"/>
      <c r="I2" s="59"/>
      <c r="J2" s="59"/>
      <c r="N2" s="240"/>
    </row>
    <row r="3" customFormat="false" ht="11.25" hidden="false" customHeight="true" outlineLevel="0" collapsed="false">
      <c r="A3" s="355"/>
      <c r="B3" s="356"/>
      <c r="C3" s="356"/>
      <c r="D3" s="356"/>
      <c r="E3" s="356"/>
      <c r="F3" s="356"/>
      <c r="G3" s="356"/>
      <c r="H3" s="356"/>
      <c r="I3" s="356"/>
      <c r="J3" s="356"/>
    </row>
    <row r="4" customFormat="false" ht="44.25" hidden="false" customHeight="true" outlineLevel="0" collapsed="false">
      <c r="A4" s="110" t="s">
        <v>318</v>
      </c>
      <c r="B4" s="408" t="s">
        <v>319</v>
      </c>
      <c r="C4" s="408"/>
      <c r="D4" s="408"/>
      <c r="E4" s="408"/>
      <c r="F4" s="408"/>
      <c r="G4" s="408"/>
      <c r="H4" s="408"/>
      <c r="I4" s="408"/>
      <c r="J4" s="113" t="s">
        <v>320</v>
      </c>
    </row>
    <row r="5" customFormat="false" ht="31.5" hidden="false" customHeight="true" outlineLevel="0" collapsed="false">
      <c r="A5" s="110"/>
      <c r="B5" s="115" t="s">
        <v>321</v>
      </c>
      <c r="C5" s="73" t="s">
        <v>322</v>
      </c>
      <c r="D5" s="73"/>
      <c r="E5" s="73"/>
      <c r="F5" s="73" t="s">
        <v>323</v>
      </c>
      <c r="G5" s="73" t="s">
        <v>324</v>
      </c>
      <c r="H5" s="73" t="s">
        <v>325</v>
      </c>
      <c r="I5" s="73" t="s">
        <v>108</v>
      </c>
      <c r="J5" s="113"/>
    </row>
    <row r="6" customFormat="false" ht="12.75" hidden="false" customHeight="true" outlineLevel="0" collapsed="false">
      <c r="A6" s="110"/>
      <c r="B6" s="115"/>
      <c r="C6" s="73" t="s">
        <v>326</v>
      </c>
      <c r="D6" s="73" t="s">
        <v>327</v>
      </c>
      <c r="E6" s="73" t="s">
        <v>328</v>
      </c>
      <c r="F6" s="73"/>
      <c r="G6" s="73"/>
      <c r="H6" s="73"/>
      <c r="I6" s="73"/>
      <c r="J6" s="113"/>
    </row>
    <row r="7" customFormat="false" ht="12.75" hidden="false" customHeight="false" outlineLevel="0" collapsed="false">
      <c r="A7" s="110"/>
      <c r="B7" s="115"/>
      <c r="C7" s="73"/>
      <c r="D7" s="73"/>
      <c r="E7" s="73"/>
      <c r="F7" s="73"/>
      <c r="G7" s="73"/>
      <c r="H7" s="73"/>
      <c r="I7" s="73"/>
      <c r="J7" s="113"/>
    </row>
    <row r="8" customFormat="false" ht="12.75" hidden="false" customHeight="false" outlineLevel="0" collapsed="false">
      <c r="A8" s="110"/>
      <c r="B8" s="115"/>
      <c r="C8" s="73"/>
      <c r="D8" s="73"/>
      <c r="E8" s="73"/>
      <c r="F8" s="73"/>
      <c r="G8" s="73"/>
      <c r="H8" s="73"/>
      <c r="I8" s="73"/>
      <c r="J8" s="113"/>
    </row>
    <row r="9" customFormat="false" ht="12.75" hidden="false" customHeight="false" outlineLevel="0" collapsed="false">
      <c r="A9" s="110"/>
      <c r="B9" s="115"/>
      <c r="C9" s="73"/>
      <c r="D9" s="73"/>
      <c r="E9" s="73"/>
      <c r="F9" s="73"/>
      <c r="G9" s="73"/>
      <c r="H9" s="73"/>
      <c r="I9" s="73"/>
      <c r="J9" s="113"/>
    </row>
    <row r="10" customFormat="false" ht="12.75" hidden="false" customHeight="false" outlineLevel="0" collapsed="false">
      <c r="A10" s="110"/>
      <c r="B10" s="115"/>
      <c r="C10" s="73"/>
      <c r="D10" s="73"/>
      <c r="E10" s="73"/>
      <c r="F10" s="73"/>
      <c r="G10" s="73"/>
      <c r="H10" s="73"/>
      <c r="I10" s="73"/>
      <c r="J10" s="113"/>
    </row>
    <row r="11" customFormat="false" ht="91.5" hidden="false" customHeight="true" outlineLevel="0" collapsed="false">
      <c r="A11" s="110"/>
      <c r="B11" s="115"/>
      <c r="C11" s="73"/>
      <c r="D11" s="73"/>
      <c r="E11" s="73"/>
      <c r="F11" s="73"/>
      <c r="G11" s="73"/>
      <c r="H11" s="73"/>
      <c r="I11" s="73"/>
      <c r="J11" s="113"/>
    </row>
    <row r="12" customFormat="false" ht="21" hidden="false" customHeight="true" outlineLevel="0" collapsed="false">
      <c r="A12" s="110"/>
      <c r="B12" s="429" t="s">
        <v>329</v>
      </c>
      <c r="C12" s="429"/>
      <c r="D12" s="429"/>
      <c r="E12" s="429"/>
      <c r="F12" s="429"/>
      <c r="G12" s="429"/>
      <c r="H12" s="429"/>
      <c r="I12" s="429"/>
      <c r="J12" s="429"/>
    </row>
    <row r="13" customFormat="false" ht="8.25" hidden="false" customHeight="true" outlineLevel="0" collapsed="false">
      <c r="A13" s="371"/>
      <c r="B13" s="430"/>
      <c r="C13" s="431"/>
      <c r="D13" s="431"/>
      <c r="E13" s="431"/>
      <c r="F13" s="431"/>
      <c r="G13" s="431"/>
      <c r="H13" s="432"/>
      <c r="I13" s="433"/>
      <c r="J13" s="434"/>
    </row>
    <row r="14" customFormat="false" ht="26.1" hidden="false" customHeight="true" outlineLevel="0" collapsed="false">
      <c r="A14" s="127" t="s">
        <v>86</v>
      </c>
      <c r="B14" s="435" t="n">
        <v>526723</v>
      </c>
      <c r="C14" s="397" t="n">
        <v>109325</v>
      </c>
      <c r="D14" s="397" t="n">
        <v>54279</v>
      </c>
      <c r="E14" s="397" t="n">
        <v>30940</v>
      </c>
      <c r="F14" s="397" t="n">
        <v>19818</v>
      </c>
      <c r="G14" s="397" t="n">
        <v>58917</v>
      </c>
      <c r="H14" s="397" t="n">
        <v>68228</v>
      </c>
      <c r="I14" s="397" t="n">
        <v>185216</v>
      </c>
      <c r="J14" s="398" t="n">
        <v>332445</v>
      </c>
      <c r="K14" s="436"/>
      <c r="L14" s="100"/>
      <c r="M14" s="100"/>
    </row>
    <row r="15" customFormat="false" ht="21" hidden="false" customHeight="true" outlineLevel="0" collapsed="false">
      <c r="A15" s="437" t="s">
        <v>7</v>
      </c>
      <c r="B15" s="438" t="n">
        <v>35355</v>
      </c>
      <c r="C15" s="228" t="n">
        <v>9977</v>
      </c>
      <c r="D15" s="228" t="n">
        <v>3052</v>
      </c>
      <c r="E15" s="228" t="n">
        <v>977</v>
      </c>
      <c r="F15" s="228" t="s">
        <v>87</v>
      </c>
      <c r="G15" s="228" t="n">
        <v>11838</v>
      </c>
      <c r="H15" s="228" t="n">
        <v>409</v>
      </c>
      <c r="I15" s="228" t="n">
        <v>9102</v>
      </c>
      <c r="J15" s="279" t="n">
        <v>10033</v>
      </c>
      <c r="K15" s="439"/>
      <c r="L15" s="100"/>
      <c r="M15" s="100"/>
    </row>
    <row r="16" customFormat="false" ht="21" hidden="false" customHeight="true" outlineLevel="0" collapsed="false">
      <c r="A16" s="437" t="s">
        <v>17</v>
      </c>
      <c r="B16" s="438" t="n">
        <v>27192</v>
      </c>
      <c r="C16" s="228" t="n">
        <v>6350</v>
      </c>
      <c r="D16" s="228" t="n">
        <v>1256</v>
      </c>
      <c r="E16" s="228" t="n">
        <v>23</v>
      </c>
      <c r="F16" s="228" t="n">
        <v>264</v>
      </c>
      <c r="G16" s="228" t="n">
        <v>2329</v>
      </c>
      <c r="H16" s="228" t="n">
        <v>7091</v>
      </c>
      <c r="I16" s="228" t="n">
        <v>9879</v>
      </c>
      <c r="J16" s="279" t="n">
        <v>53139</v>
      </c>
      <c r="K16" s="440"/>
      <c r="L16" s="100"/>
      <c r="M16" s="100"/>
    </row>
    <row r="17" customFormat="false" ht="21" hidden="false" customHeight="true" outlineLevel="0" collapsed="false">
      <c r="A17" s="437" t="s">
        <v>21</v>
      </c>
      <c r="B17" s="227" t="n">
        <v>21255</v>
      </c>
      <c r="C17" s="228" t="n">
        <v>8283</v>
      </c>
      <c r="D17" s="228" t="n">
        <v>4601</v>
      </c>
      <c r="E17" s="228" t="s">
        <v>87</v>
      </c>
      <c r="F17" s="228" t="n">
        <v>3057</v>
      </c>
      <c r="G17" s="228" t="n">
        <v>1756</v>
      </c>
      <c r="H17" s="228" t="n">
        <v>1997</v>
      </c>
      <c r="I17" s="228" t="n">
        <v>1561</v>
      </c>
      <c r="J17" s="279" t="s">
        <v>87</v>
      </c>
      <c r="K17" s="440"/>
      <c r="L17" s="100"/>
      <c r="M17" s="100"/>
    </row>
    <row r="18" customFormat="false" ht="21" hidden="false" customHeight="true" outlineLevel="0" collapsed="false">
      <c r="A18" s="437" t="s">
        <v>29</v>
      </c>
      <c r="B18" s="227" t="n">
        <v>19671</v>
      </c>
      <c r="C18" s="228" t="n">
        <v>2758</v>
      </c>
      <c r="D18" s="228" t="n">
        <v>4066</v>
      </c>
      <c r="E18" s="228" t="n">
        <v>1148</v>
      </c>
      <c r="F18" s="228" t="s">
        <v>87</v>
      </c>
      <c r="G18" s="228" t="n">
        <v>943</v>
      </c>
      <c r="H18" s="228" t="n">
        <v>2588</v>
      </c>
      <c r="I18" s="228" t="n">
        <v>8168</v>
      </c>
      <c r="J18" s="279" t="n">
        <v>222</v>
      </c>
      <c r="K18" s="440"/>
      <c r="L18" s="100"/>
      <c r="M18" s="100"/>
    </row>
    <row r="19" customFormat="false" ht="21" hidden="false" customHeight="true" outlineLevel="0" collapsed="false">
      <c r="A19" s="437" t="s">
        <v>35</v>
      </c>
      <c r="B19" s="227" t="n">
        <v>38687</v>
      </c>
      <c r="C19" s="228" t="n">
        <v>6378</v>
      </c>
      <c r="D19" s="228" t="n">
        <v>1132</v>
      </c>
      <c r="E19" s="228" t="n">
        <v>2178</v>
      </c>
      <c r="F19" s="228" t="n">
        <v>4302</v>
      </c>
      <c r="G19" s="228" t="n">
        <v>6889</v>
      </c>
      <c r="H19" s="228" t="n">
        <v>6141</v>
      </c>
      <c r="I19" s="228" t="n">
        <v>11667</v>
      </c>
      <c r="J19" s="279" t="n">
        <v>159597</v>
      </c>
      <c r="K19" s="440"/>
      <c r="L19" s="100"/>
      <c r="M19" s="100"/>
    </row>
    <row r="20" customFormat="false" ht="21" hidden="false" customHeight="true" outlineLevel="0" collapsed="false">
      <c r="A20" s="437" t="s">
        <v>39</v>
      </c>
      <c r="B20" s="227" t="n">
        <v>42541</v>
      </c>
      <c r="C20" s="228" t="n">
        <v>3855</v>
      </c>
      <c r="D20" s="228" t="n">
        <v>1203</v>
      </c>
      <c r="E20" s="228" t="n">
        <v>5876</v>
      </c>
      <c r="F20" s="228" t="n">
        <v>2109</v>
      </c>
      <c r="G20" s="228" t="n">
        <v>3802</v>
      </c>
      <c r="H20" s="228" t="n">
        <v>2014</v>
      </c>
      <c r="I20" s="228" t="n">
        <v>23682</v>
      </c>
      <c r="J20" s="279" t="n">
        <v>1962</v>
      </c>
      <c r="K20" s="440"/>
      <c r="L20" s="100"/>
      <c r="M20" s="100"/>
    </row>
    <row r="21" customFormat="false" ht="21" hidden="false" customHeight="true" outlineLevel="0" collapsed="false">
      <c r="A21" s="437" t="s">
        <v>47</v>
      </c>
      <c r="B21" s="227" t="n">
        <v>63149</v>
      </c>
      <c r="C21" s="228" t="n">
        <v>11762</v>
      </c>
      <c r="D21" s="228" t="n">
        <v>2474</v>
      </c>
      <c r="E21" s="228" t="n">
        <v>8031</v>
      </c>
      <c r="F21" s="228" t="n">
        <v>1898</v>
      </c>
      <c r="G21" s="228" t="n">
        <v>1074</v>
      </c>
      <c r="H21" s="228" t="n">
        <v>14019</v>
      </c>
      <c r="I21" s="228" t="n">
        <v>23891</v>
      </c>
      <c r="J21" s="279" t="s">
        <v>87</v>
      </c>
      <c r="K21" s="440"/>
      <c r="L21" s="100"/>
      <c r="M21" s="100"/>
    </row>
    <row r="22" customFormat="false" ht="21" hidden="false" customHeight="true" outlineLevel="0" collapsed="false">
      <c r="A22" s="437" t="s">
        <v>88</v>
      </c>
      <c r="B22" s="227" t="n">
        <v>15423</v>
      </c>
      <c r="C22" s="228" t="n">
        <v>4622</v>
      </c>
      <c r="D22" s="228" t="n">
        <v>2761</v>
      </c>
      <c r="E22" s="228" t="n">
        <v>276</v>
      </c>
      <c r="F22" s="228" t="s">
        <v>87</v>
      </c>
      <c r="G22" s="228" t="n">
        <v>3369</v>
      </c>
      <c r="H22" s="228" t="n">
        <v>1529</v>
      </c>
      <c r="I22" s="228" t="n">
        <v>2866</v>
      </c>
      <c r="J22" s="279" t="n">
        <v>668</v>
      </c>
      <c r="K22" s="440"/>
      <c r="L22" s="100"/>
      <c r="M22" s="100"/>
    </row>
    <row r="23" customFormat="false" ht="21" hidden="false" customHeight="true" outlineLevel="0" collapsed="false">
      <c r="A23" s="437" t="s">
        <v>8</v>
      </c>
      <c r="B23" s="227" t="n">
        <v>26468</v>
      </c>
      <c r="C23" s="228" t="n">
        <v>4346</v>
      </c>
      <c r="D23" s="228" t="n">
        <v>3104</v>
      </c>
      <c r="E23" s="228" t="n">
        <v>353</v>
      </c>
      <c r="F23" s="228" t="s">
        <v>87</v>
      </c>
      <c r="G23" s="228" t="n">
        <v>1443</v>
      </c>
      <c r="H23" s="228" t="n">
        <v>1794</v>
      </c>
      <c r="I23" s="228" t="n">
        <v>15428</v>
      </c>
      <c r="J23" s="279" t="n">
        <v>1121</v>
      </c>
      <c r="K23" s="440"/>
      <c r="L23" s="100"/>
      <c r="M23" s="100"/>
    </row>
    <row r="24" customFormat="false" ht="21" hidden="false" customHeight="true" outlineLevel="0" collapsed="false">
      <c r="A24" s="437" t="s">
        <v>12</v>
      </c>
      <c r="B24" s="227" t="n">
        <v>16623</v>
      </c>
      <c r="C24" s="228" t="n">
        <v>3630</v>
      </c>
      <c r="D24" s="228" t="n">
        <v>2467</v>
      </c>
      <c r="E24" s="228" t="n">
        <v>193</v>
      </c>
      <c r="F24" s="228" t="n">
        <v>764</v>
      </c>
      <c r="G24" s="228" t="n">
        <v>6802</v>
      </c>
      <c r="H24" s="228" t="n">
        <v>2423</v>
      </c>
      <c r="I24" s="228" t="n">
        <v>344</v>
      </c>
      <c r="J24" s="279" t="n">
        <v>18128</v>
      </c>
      <c r="K24" s="440"/>
      <c r="L24" s="100"/>
      <c r="M24" s="100"/>
    </row>
    <row r="25" customFormat="false" ht="21" hidden="false" customHeight="true" outlineLevel="0" collapsed="false">
      <c r="A25" s="437" t="s">
        <v>18</v>
      </c>
      <c r="B25" s="227" t="n">
        <v>33668</v>
      </c>
      <c r="C25" s="228" t="n">
        <v>4776</v>
      </c>
      <c r="D25" s="228" t="n">
        <v>933</v>
      </c>
      <c r="E25" s="228" t="n">
        <v>1581</v>
      </c>
      <c r="F25" s="228" t="n">
        <v>4137</v>
      </c>
      <c r="G25" s="228" t="n">
        <v>3375</v>
      </c>
      <c r="H25" s="228" t="n">
        <v>4766</v>
      </c>
      <c r="I25" s="228" t="n">
        <v>14100</v>
      </c>
      <c r="J25" s="279" t="n">
        <v>205</v>
      </c>
      <c r="K25" s="440"/>
      <c r="L25" s="100"/>
      <c r="M25" s="100"/>
    </row>
    <row r="26" customFormat="false" ht="21" hidden="false" customHeight="true" outlineLevel="0" collapsed="false">
      <c r="A26" s="437" t="s">
        <v>26</v>
      </c>
      <c r="B26" s="227" t="n">
        <v>58576</v>
      </c>
      <c r="C26" s="228" t="n">
        <v>9479</v>
      </c>
      <c r="D26" s="228" t="n">
        <v>15837</v>
      </c>
      <c r="E26" s="228" t="n">
        <v>690</v>
      </c>
      <c r="F26" s="228" t="n">
        <v>2712</v>
      </c>
      <c r="G26" s="228" t="n">
        <v>4858</v>
      </c>
      <c r="H26" s="228" t="n">
        <v>2699</v>
      </c>
      <c r="I26" s="228" t="n">
        <v>22301</v>
      </c>
      <c r="J26" s="279" t="n">
        <v>14414</v>
      </c>
      <c r="K26" s="440"/>
      <c r="L26" s="100"/>
      <c r="M26" s="100"/>
    </row>
    <row r="27" customFormat="false" ht="21" hidden="false" customHeight="true" outlineLevel="0" collapsed="false">
      <c r="A27" s="437" t="s">
        <v>34</v>
      </c>
      <c r="B27" s="227" t="n">
        <v>14963</v>
      </c>
      <c r="C27" s="228" t="n">
        <v>1655</v>
      </c>
      <c r="D27" s="228" t="n">
        <v>4870</v>
      </c>
      <c r="E27" s="228" t="n">
        <v>1178</v>
      </c>
      <c r="F27" s="228" t="n">
        <v>29</v>
      </c>
      <c r="G27" s="228" t="n">
        <v>3337</v>
      </c>
      <c r="H27" s="228" t="n">
        <v>3035</v>
      </c>
      <c r="I27" s="228" t="n">
        <v>859</v>
      </c>
      <c r="J27" s="279" t="n">
        <v>28607</v>
      </c>
      <c r="K27" s="440"/>
      <c r="L27" s="100"/>
      <c r="M27" s="100"/>
    </row>
    <row r="28" customFormat="false" ht="21" hidden="false" customHeight="true" outlineLevel="0" collapsed="false">
      <c r="A28" s="437" t="s">
        <v>38</v>
      </c>
      <c r="B28" s="227" t="n">
        <v>26309</v>
      </c>
      <c r="C28" s="228" t="n">
        <v>6540</v>
      </c>
      <c r="D28" s="228" t="n">
        <v>782</v>
      </c>
      <c r="E28" s="228" t="n">
        <v>1007</v>
      </c>
      <c r="F28" s="228" t="n">
        <v>125</v>
      </c>
      <c r="G28" s="228" t="n">
        <v>1908</v>
      </c>
      <c r="H28" s="228" t="n">
        <v>10199</v>
      </c>
      <c r="I28" s="228" t="n">
        <v>5748</v>
      </c>
      <c r="J28" s="279" t="n">
        <v>23477</v>
      </c>
      <c r="K28" s="440"/>
      <c r="L28" s="100"/>
      <c r="M28" s="100"/>
    </row>
    <row r="29" customFormat="false" ht="21" hidden="false" customHeight="true" outlineLevel="0" collapsed="false">
      <c r="A29" s="437" t="s">
        <v>42</v>
      </c>
      <c r="B29" s="227" t="n">
        <v>58162</v>
      </c>
      <c r="C29" s="228" t="n">
        <v>15221</v>
      </c>
      <c r="D29" s="228" t="n">
        <v>2188</v>
      </c>
      <c r="E29" s="228" t="n">
        <v>5339</v>
      </c>
      <c r="F29" s="228" t="s">
        <v>87</v>
      </c>
      <c r="G29" s="228" t="n">
        <v>2388</v>
      </c>
      <c r="H29" s="228" t="n">
        <v>6533</v>
      </c>
      <c r="I29" s="228" t="n">
        <v>26493</v>
      </c>
      <c r="J29" s="279" t="n">
        <v>15748</v>
      </c>
      <c r="K29" s="440"/>
      <c r="L29" s="100"/>
      <c r="M29" s="100"/>
    </row>
    <row r="30" customFormat="false" ht="21" hidden="false" customHeight="true" outlineLevel="0" collapsed="false">
      <c r="A30" s="437" t="s">
        <v>48</v>
      </c>
      <c r="B30" s="227" t="n">
        <v>28681</v>
      </c>
      <c r="C30" s="228" t="n">
        <v>9693</v>
      </c>
      <c r="D30" s="228" t="n">
        <v>3553</v>
      </c>
      <c r="E30" s="228" t="n">
        <v>2090</v>
      </c>
      <c r="F30" s="228" t="n">
        <v>421</v>
      </c>
      <c r="G30" s="228" t="n">
        <v>2806</v>
      </c>
      <c r="H30" s="228" t="n">
        <v>991</v>
      </c>
      <c r="I30" s="228" t="n">
        <v>9127</v>
      </c>
      <c r="J30" s="279" t="n">
        <v>5124</v>
      </c>
      <c r="K30" s="440"/>
      <c r="L30" s="100"/>
      <c r="M30" s="100"/>
    </row>
    <row r="31" customFormat="false" ht="15.75" hidden="false" customHeight="true" outlineLevel="0" collapsed="false">
      <c r="A31" s="441"/>
      <c r="B31" s="442"/>
      <c r="C31" s="442"/>
      <c r="D31" s="442"/>
      <c r="E31" s="442"/>
      <c r="F31" s="442"/>
      <c r="G31" s="442"/>
      <c r="H31" s="442"/>
      <c r="I31" s="442"/>
      <c r="J31" s="442"/>
      <c r="K31" s="440"/>
      <c r="L31" s="100"/>
      <c r="M31" s="100"/>
    </row>
    <row r="32" s="103" customFormat="true" ht="11.25" hidden="false" customHeight="true" outlineLevel="0" collapsed="false">
      <c r="A32" s="136" t="s">
        <v>33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443"/>
    </row>
    <row r="33" s="103" customFormat="true" ht="12.75" hidden="false" customHeight="true" outlineLevel="0" collapsed="false">
      <c r="A33" s="136" t="s">
        <v>313</v>
      </c>
      <c r="K33" s="443"/>
    </row>
    <row r="34" customFormat="false" ht="12.75" hidden="false" customHeight="true" outlineLevel="0" collapsed="false">
      <c r="A34" s="389" t="s">
        <v>331</v>
      </c>
    </row>
    <row r="35" customFormat="false" ht="12.75" hidden="false" customHeight="true" outlineLevel="0" collapsed="false">
      <c r="A35" s="389" t="s">
        <v>332</v>
      </c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8.28"/>
    <col collapsed="false" customWidth="true" hidden="false" outlineLevel="0" max="3" min="2" style="58" width="7.7"/>
    <col collapsed="false" customWidth="true" hidden="false" outlineLevel="0" max="4" min="4" style="58" width="9.14"/>
    <col collapsed="false" customWidth="true" hidden="false" outlineLevel="0" max="8" min="5" style="58" width="7.7"/>
    <col collapsed="false" customWidth="true" hidden="false" outlineLevel="0" max="9" min="9" style="58" width="7.99"/>
    <col collapsed="false" customWidth="false" hidden="false" outlineLevel="0" max="257" min="10" style="58" width="5.56"/>
  </cols>
  <sheetData>
    <row r="1" s="137" customFormat="true" ht="15" hidden="false" customHeight="false" outlineLevel="0" collapsed="false">
      <c r="A1" s="140" t="s">
        <v>333</v>
      </c>
    </row>
    <row r="2" s="137" customFormat="true" ht="15" hidden="false" customHeight="false" outlineLevel="0" collapsed="false">
      <c r="A2" s="137" t="s">
        <v>334</v>
      </c>
    </row>
    <row r="3" s="137" customFormat="true" ht="15" hidden="false" customHeight="false" outlineLevel="0" collapsed="false">
      <c r="A3" s="444" t="s">
        <v>335</v>
      </c>
    </row>
    <row r="4" s="137" customFormat="true" ht="15" hidden="false" customHeight="true" outlineLevel="0" collapsed="false">
      <c r="A4" s="139" t="s">
        <v>336</v>
      </c>
    </row>
    <row r="5" customFormat="false" ht="13.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customFormat="false" ht="26.25" hidden="false" customHeight="true" outlineLevel="0" collapsed="false">
      <c r="A6" s="445" t="s">
        <v>114</v>
      </c>
      <c r="B6" s="65" t="s">
        <v>337</v>
      </c>
      <c r="C6" s="65"/>
      <c r="D6" s="65"/>
      <c r="E6" s="117" t="s">
        <v>338</v>
      </c>
      <c r="F6" s="117"/>
      <c r="G6" s="117"/>
      <c r="H6" s="117"/>
      <c r="I6" s="117"/>
      <c r="K6" s="359"/>
      <c r="L6" s="359"/>
    </row>
    <row r="7" customFormat="false" ht="16.5" hidden="false" customHeight="true" outlineLevel="0" collapsed="false">
      <c r="A7" s="445"/>
      <c r="B7" s="446" t="s">
        <v>339</v>
      </c>
      <c r="C7" s="73" t="s">
        <v>340</v>
      </c>
      <c r="D7" s="73"/>
      <c r="E7" s="447" t="s">
        <v>341</v>
      </c>
      <c r="F7" s="448" t="s">
        <v>342</v>
      </c>
      <c r="G7" s="448"/>
      <c r="H7" s="448"/>
      <c r="I7" s="448"/>
      <c r="K7" s="359"/>
      <c r="L7" s="359"/>
    </row>
    <row r="8" customFormat="false" ht="18" hidden="false" customHeight="true" outlineLevel="0" collapsed="false">
      <c r="A8" s="445"/>
      <c r="B8" s="446"/>
      <c r="C8" s="73"/>
      <c r="D8" s="73"/>
      <c r="E8" s="447"/>
      <c r="F8" s="73" t="s">
        <v>263</v>
      </c>
      <c r="G8" s="143" t="s">
        <v>343</v>
      </c>
      <c r="H8" s="143"/>
      <c r="I8" s="143"/>
      <c r="K8" s="359"/>
      <c r="L8" s="359"/>
    </row>
    <row r="9" customFormat="false" ht="139.5" hidden="false" customHeight="true" outlineLevel="0" collapsed="false">
      <c r="A9" s="445"/>
      <c r="B9" s="446"/>
      <c r="C9" s="363" t="s">
        <v>344</v>
      </c>
      <c r="D9" s="363" t="s">
        <v>345</v>
      </c>
      <c r="E9" s="447"/>
      <c r="F9" s="73"/>
      <c r="G9" s="117" t="s">
        <v>346</v>
      </c>
      <c r="H9" s="117" t="s">
        <v>347</v>
      </c>
      <c r="I9" s="449" t="s">
        <v>348</v>
      </c>
    </row>
    <row r="10" customFormat="false" ht="29.25" hidden="false" customHeight="true" outlineLevel="0" collapsed="false">
      <c r="A10" s="450"/>
      <c r="B10" s="446"/>
      <c r="C10" s="363"/>
      <c r="D10" s="363"/>
      <c r="E10" s="447"/>
      <c r="F10" s="243" t="s">
        <v>349</v>
      </c>
      <c r="G10" s="243"/>
      <c r="H10" s="243"/>
      <c r="I10" s="243"/>
    </row>
    <row r="11" customFormat="false" ht="6" hidden="false" customHeight="true" outlineLevel="0" collapsed="false">
      <c r="A11" s="89"/>
      <c r="B11" s="451"/>
      <c r="C11" s="452"/>
      <c r="D11" s="452"/>
      <c r="E11" s="452"/>
      <c r="F11" s="452"/>
      <c r="G11" s="452"/>
      <c r="H11" s="452"/>
      <c r="I11" s="453"/>
    </row>
    <row r="12" customFormat="false" ht="26.25" hidden="false" customHeight="true" outlineLevel="0" collapsed="false">
      <c r="A12" s="127" t="s">
        <v>86</v>
      </c>
      <c r="B12" s="454" t="n">
        <v>903</v>
      </c>
      <c r="C12" s="455" t="n">
        <v>898</v>
      </c>
      <c r="D12" s="456" t="n">
        <v>873</v>
      </c>
      <c r="E12" s="248" t="n">
        <v>1297.8</v>
      </c>
      <c r="F12" s="457" t="n">
        <v>95.7</v>
      </c>
      <c r="G12" s="457" t="n">
        <v>0.1</v>
      </c>
      <c r="H12" s="377" t="n">
        <v>17.6</v>
      </c>
      <c r="I12" s="378" t="n">
        <v>78</v>
      </c>
    </row>
    <row r="13" customFormat="false" ht="21" hidden="false" customHeight="true" outlineLevel="0" collapsed="false">
      <c r="A13" s="131" t="s">
        <v>7</v>
      </c>
      <c r="B13" s="227" t="n">
        <v>91</v>
      </c>
      <c r="C13" s="58" t="n">
        <v>91</v>
      </c>
      <c r="D13" s="458" t="n">
        <v>86</v>
      </c>
      <c r="E13" s="250" t="n">
        <v>102.1</v>
      </c>
      <c r="F13" s="385" t="n">
        <v>99.9</v>
      </c>
      <c r="G13" s="385" t="n">
        <v>0</v>
      </c>
      <c r="H13" s="383" t="n">
        <v>26.1</v>
      </c>
      <c r="I13" s="384" t="n">
        <v>73.7</v>
      </c>
    </row>
    <row r="14" customFormat="false" ht="21" hidden="false" customHeight="true" outlineLevel="0" collapsed="false">
      <c r="A14" s="133" t="s">
        <v>17</v>
      </c>
      <c r="B14" s="227" t="n">
        <v>52</v>
      </c>
      <c r="C14" s="58" t="n">
        <v>52</v>
      </c>
      <c r="D14" s="458" t="n">
        <v>51</v>
      </c>
      <c r="E14" s="250" t="n">
        <v>71.6</v>
      </c>
      <c r="F14" s="385" t="n">
        <v>99.9</v>
      </c>
      <c r="G14" s="385" t="n">
        <v>0.4</v>
      </c>
      <c r="H14" s="385" t="n">
        <v>25.8</v>
      </c>
      <c r="I14" s="386" t="n">
        <v>73.7</v>
      </c>
    </row>
    <row r="15" customFormat="false" ht="21" hidden="false" customHeight="true" outlineLevel="0" collapsed="false">
      <c r="A15" s="131" t="s">
        <v>21</v>
      </c>
      <c r="B15" s="227" t="n">
        <v>42</v>
      </c>
      <c r="C15" s="58" t="n">
        <v>42</v>
      </c>
      <c r="D15" s="458" t="n">
        <v>41</v>
      </c>
      <c r="E15" s="250" t="n">
        <v>50.2</v>
      </c>
      <c r="F15" s="385" t="n">
        <v>100</v>
      </c>
      <c r="G15" s="385" t="n">
        <v>0.1</v>
      </c>
      <c r="H15" s="383" t="n">
        <v>18.6</v>
      </c>
      <c r="I15" s="384" t="n">
        <v>81.3</v>
      </c>
    </row>
    <row r="16" customFormat="false" ht="21" hidden="false" customHeight="true" outlineLevel="0" collapsed="false">
      <c r="A16" s="131" t="s">
        <v>29</v>
      </c>
      <c r="B16" s="227" t="n">
        <v>42</v>
      </c>
      <c r="C16" s="58" t="n">
        <v>42</v>
      </c>
      <c r="D16" s="458" t="n">
        <v>40</v>
      </c>
      <c r="E16" s="250" t="n">
        <v>29.8</v>
      </c>
      <c r="F16" s="385" t="n">
        <v>98.4</v>
      </c>
      <c r="G16" s="385" t="n">
        <v>0.1</v>
      </c>
      <c r="H16" s="383" t="n">
        <v>28.3</v>
      </c>
      <c r="I16" s="384" t="n">
        <v>70.1</v>
      </c>
    </row>
    <row r="17" customFormat="false" ht="21" hidden="false" customHeight="true" outlineLevel="0" collapsed="false">
      <c r="A17" s="131" t="s">
        <v>35</v>
      </c>
      <c r="B17" s="227" t="n">
        <v>43</v>
      </c>
      <c r="C17" s="58" t="n">
        <v>43</v>
      </c>
      <c r="D17" s="458" t="n">
        <v>43</v>
      </c>
      <c r="E17" s="250" t="n">
        <v>88.105</v>
      </c>
      <c r="F17" s="385" t="n">
        <v>100</v>
      </c>
      <c r="G17" s="385" t="s">
        <v>87</v>
      </c>
      <c r="H17" s="383" t="n">
        <v>7.4</v>
      </c>
      <c r="I17" s="384" t="n">
        <v>92.6</v>
      </c>
    </row>
    <row r="18" customFormat="false" ht="21" hidden="false" customHeight="true" outlineLevel="0" collapsed="false">
      <c r="A18" s="131" t="s">
        <v>39</v>
      </c>
      <c r="B18" s="227" t="n">
        <v>60</v>
      </c>
      <c r="C18" s="58" t="n">
        <v>60</v>
      </c>
      <c r="D18" s="458" t="n">
        <v>56</v>
      </c>
      <c r="E18" s="250" t="n">
        <v>115.9</v>
      </c>
      <c r="F18" s="385" t="n">
        <v>99.9</v>
      </c>
      <c r="G18" s="385" t="n">
        <v>0.1</v>
      </c>
      <c r="H18" s="385" t="n">
        <v>14.1</v>
      </c>
      <c r="I18" s="386" t="n">
        <v>85.7</v>
      </c>
    </row>
    <row r="19" customFormat="false" ht="21" hidden="false" customHeight="true" outlineLevel="0" collapsed="false">
      <c r="A19" s="131" t="s">
        <v>47</v>
      </c>
      <c r="B19" s="227" t="n">
        <v>85</v>
      </c>
      <c r="C19" s="58" t="n">
        <v>85</v>
      </c>
      <c r="D19" s="458" t="n">
        <v>85</v>
      </c>
      <c r="E19" s="250" t="n">
        <v>234.1</v>
      </c>
      <c r="F19" s="385" t="n">
        <v>78.4</v>
      </c>
      <c r="G19" s="385" t="s">
        <v>87</v>
      </c>
      <c r="H19" s="383" t="n">
        <v>12</v>
      </c>
      <c r="I19" s="384" t="n">
        <v>66.4</v>
      </c>
    </row>
    <row r="20" customFormat="false" ht="21" hidden="false" customHeight="true" outlineLevel="0" collapsed="false">
      <c r="A20" s="131" t="s">
        <v>88</v>
      </c>
      <c r="B20" s="227" t="n">
        <v>35</v>
      </c>
      <c r="C20" s="58" t="n">
        <v>35</v>
      </c>
      <c r="D20" s="458" t="n">
        <v>35</v>
      </c>
      <c r="E20" s="250" t="n">
        <v>30</v>
      </c>
      <c r="F20" s="385" t="n">
        <v>100</v>
      </c>
      <c r="G20" s="385" t="n">
        <v>0.1</v>
      </c>
      <c r="H20" s="383" t="n">
        <v>21.0225</v>
      </c>
      <c r="I20" s="384" t="n">
        <v>78.8</v>
      </c>
    </row>
    <row r="21" customFormat="false" ht="21" hidden="false" customHeight="true" outlineLevel="0" collapsed="false">
      <c r="A21" s="131" t="s">
        <v>8</v>
      </c>
      <c r="B21" s="227" t="n">
        <v>49</v>
      </c>
      <c r="C21" s="58" t="n">
        <v>49</v>
      </c>
      <c r="D21" s="458" t="n">
        <v>48</v>
      </c>
      <c r="E21" s="250" t="n">
        <v>53.6</v>
      </c>
      <c r="F21" s="385" t="n">
        <v>99.9</v>
      </c>
      <c r="G21" s="385" t="n">
        <v>0.1</v>
      </c>
      <c r="H21" s="383" t="n">
        <v>28.3</v>
      </c>
      <c r="I21" s="384" t="n">
        <v>71.6</v>
      </c>
    </row>
    <row r="22" customFormat="false" ht="21" hidden="false" customHeight="true" outlineLevel="0" collapsed="false">
      <c r="A22" s="131" t="s">
        <v>12</v>
      </c>
      <c r="B22" s="227" t="n">
        <v>39</v>
      </c>
      <c r="C22" s="58" t="n">
        <v>39</v>
      </c>
      <c r="D22" s="458" t="n">
        <v>38</v>
      </c>
      <c r="E22" s="250" t="n">
        <v>33.5</v>
      </c>
      <c r="F22" s="385" t="n">
        <v>100</v>
      </c>
      <c r="G22" s="385" t="n">
        <v>0.1</v>
      </c>
      <c r="H22" s="383" t="n">
        <v>13.9</v>
      </c>
      <c r="I22" s="384" t="n">
        <v>86</v>
      </c>
    </row>
    <row r="23" customFormat="false" ht="21" hidden="false" customHeight="true" outlineLevel="0" collapsed="false">
      <c r="A23" s="131" t="s">
        <v>18</v>
      </c>
      <c r="B23" s="227" t="n">
        <v>42</v>
      </c>
      <c r="C23" s="58" t="n">
        <v>42</v>
      </c>
      <c r="D23" s="458" t="n">
        <v>42</v>
      </c>
      <c r="E23" s="250" t="n">
        <v>80.3</v>
      </c>
      <c r="F23" s="385" t="n">
        <v>100</v>
      </c>
      <c r="G23" s="385" t="n">
        <v>0</v>
      </c>
      <c r="H23" s="383" t="n">
        <v>16.4</v>
      </c>
      <c r="I23" s="384" t="n">
        <v>83.5</v>
      </c>
    </row>
    <row r="24" customFormat="false" ht="21" hidden="false" customHeight="true" outlineLevel="0" collapsed="false">
      <c r="A24" s="131" t="s">
        <v>26</v>
      </c>
      <c r="B24" s="227" t="n">
        <v>71</v>
      </c>
      <c r="C24" s="58" t="n">
        <v>70</v>
      </c>
      <c r="D24" s="458" t="n">
        <v>70</v>
      </c>
      <c r="E24" s="250" t="n">
        <v>150.3</v>
      </c>
      <c r="F24" s="385" t="n">
        <v>97.3</v>
      </c>
      <c r="G24" s="385" t="n">
        <v>0.2</v>
      </c>
      <c r="H24" s="383" t="n">
        <v>14.5</v>
      </c>
      <c r="I24" s="384" t="n">
        <v>82.6</v>
      </c>
    </row>
    <row r="25" customFormat="false" ht="21" hidden="false" customHeight="true" outlineLevel="0" collapsed="false">
      <c r="A25" s="131" t="s">
        <v>34</v>
      </c>
      <c r="B25" s="227" t="n">
        <v>31</v>
      </c>
      <c r="C25" s="58" t="n">
        <v>31</v>
      </c>
      <c r="D25" s="458" t="n">
        <v>31</v>
      </c>
      <c r="E25" s="250" t="n">
        <v>32.9</v>
      </c>
      <c r="F25" s="385" t="n">
        <v>99.9</v>
      </c>
      <c r="G25" s="385" t="s">
        <v>87</v>
      </c>
      <c r="H25" s="385" t="n">
        <v>59.5</v>
      </c>
      <c r="I25" s="386" t="n">
        <v>40.5</v>
      </c>
    </row>
    <row r="26" customFormat="false" ht="21" hidden="false" customHeight="true" outlineLevel="0" collapsed="false">
      <c r="A26" s="133" t="s">
        <v>38</v>
      </c>
      <c r="B26" s="227" t="n">
        <v>49</v>
      </c>
      <c r="C26" s="58" t="n">
        <v>49</v>
      </c>
      <c r="D26" s="458" t="n">
        <v>49</v>
      </c>
      <c r="E26" s="250" t="n">
        <v>47.1</v>
      </c>
      <c r="F26" s="385" t="n">
        <v>99.8</v>
      </c>
      <c r="G26" s="385" t="s">
        <v>87</v>
      </c>
      <c r="H26" s="383" t="n">
        <v>15.5</v>
      </c>
      <c r="I26" s="384" t="n">
        <v>84.3</v>
      </c>
    </row>
    <row r="27" customFormat="false" ht="21" hidden="false" customHeight="true" outlineLevel="0" collapsed="false">
      <c r="A27" s="131" t="s">
        <v>42</v>
      </c>
      <c r="B27" s="227" t="n">
        <v>109</v>
      </c>
      <c r="C27" s="58" t="n">
        <v>105</v>
      </c>
      <c r="D27" s="458" t="n">
        <v>96</v>
      </c>
      <c r="E27" s="250" t="n">
        <v>105.6</v>
      </c>
      <c r="F27" s="385" t="n">
        <v>100</v>
      </c>
      <c r="G27" s="385" t="n">
        <v>0.23</v>
      </c>
      <c r="H27" s="383" t="n">
        <v>15.7</v>
      </c>
      <c r="I27" s="384" t="n">
        <v>84.1</v>
      </c>
    </row>
    <row r="28" customFormat="false" ht="21" hidden="false" customHeight="true" outlineLevel="0" collapsed="false">
      <c r="A28" s="133" t="s">
        <v>48</v>
      </c>
      <c r="B28" s="227" t="n">
        <v>63</v>
      </c>
      <c r="C28" s="58" t="n">
        <v>63</v>
      </c>
      <c r="D28" s="458" t="n">
        <v>62</v>
      </c>
      <c r="E28" s="250" t="n">
        <v>72.6</v>
      </c>
      <c r="F28" s="385" t="n">
        <v>100</v>
      </c>
      <c r="G28" s="385" t="n">
        <v>0.4</v>
      </c>
      <c r="H28" s="383" t="n">
        <v>13.4</v>
      </c>
      <c r="I28" s="384" t="n">
        <v>86.2</v>
      </c>
    </row>
    <row r="29" customFormat="false" ht="8.25" hidden="false" customHeight="true" outlineLevel="0" collapsed="false">
      <c r="B29" s="61"/>
      <c r="C29" s="459"/>
      <c r="D29" s="61"/>
      <c r="E29" s="379"/>
      <c r="F29" s="379"/>
      <c r="G29" s="379"/>
      <c r="H29" s="379"/>
    </row>
    <row r="30" s="136" customFormat="true" ht="13.5" hidden="false" customHeight="true" outlineLevel="0" collapsed="false">
      <c r="A30" s="389" t="s">
        <v>350</v>
      </c>
    </row>
    <row r="31" s="136" customFormat="true" ht="13.5" hidden="false" customHeight="true" outlineLevel="0" collapsed="false">
      <c r="A31" s="390" t="s">
        <v>351</v>
      </c>
    </row>
    <row r="32" s="136" customFormat="true" ht="13.5" hidden="false" customHeight="true" outlineLevel="0" collapsed="false">
      <c r="A32" s="258" t="s">
        <v>352</v>
      </c>
    </row>
    <row r="33" s="136" customFormat="true" ht="13.5" hidden="false" customHeight="true" outlineLevel="0" collapsed="false">
      <c r="A33" s="259" t="s">
        <v>353</v>
      </c>
    </row>
    <row r="34" s="460" customFormat="true" ht="13.5" hidden="false" customHeight="true" outlineLevel="0" collapsed="false">
      <c r="A34" s="168"/>
    </row>
    <row r="35" s="136" customFormat="true" ht="13.5" hidden="false" customHeight="true" outlineLevel="0" collapsed="false">
      <c r="A35" s="389"/>
    </row>
    <row r="38" s="59" customFormat="true" ht="12.75" hidden="false" customHeight="false" outlineLevel="0" collapsed="false">
      <c r="B38" s="130"/>
      <c r="E38" s="260"/>
      <c r="F38" s="260"/>
    </row>
    <row r="39" s="59" customFormat="true" ht="12.75" hidden="false" customHeight="false" outlineLevel="0" collapsed="false"/>
    <row r="40" s="59" customFormat="true" ht="12.75" hidden="false" customHeight="false" outlineLevel="0" collapsed="false">
      <c r="A40" s="174"/>
      <c r="B40" s="461"/>
      <c r="C40" s="108"/>
      <c r="D40" s="108"/>
      <c r="E40" s="261"/>
      <c r="F40" s="391"/>
      <c r="G40" s="462"/>
      <c r="H40" s="391"/>
      <c r="I40" s="108"/>
    </row>
    <row r="41" s="59" customFormat="true" ht="12.75" hidden="false" customHeight="false" outlineLevel="0" collapsed="false">
      <c r="A41" s="174"/>
      <c r="B41" s="461"/>
      <c r="C41" s="108"/>
      <c r="D41" s="108"/>
      <c r="E41" s="261"/>
      <c r="F41" s="391"/>
      <c r="G41" s="462"/>
      <c r="H41" s="391"/>
      <c r="I41" s="108"/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false" hidden="false" outlineLevel="0" max="13" min="13" style="1" width="7.85"/>
    <col collapsed="false" customWidth="true" hidden="false" outlineLevel="0" max="14" min="14" style="1" width="11.13"/>
    <col collapsed="false" customWidth="false" hidden="false" outlineLevel="0" max="257" min="15" style="1" width="7.85"/>
  </cols>
  <sheetData>
    <row r="1" s="3" customFormat="true" ht="15" hidden="false" customHeight="true" outlineLevel="0" collapsed="false">
      <c r="A1" s="263" t="s">
        <v>354</v>
      </c>
      <c r="B1" s="263"/>
    </row>
    <row r="2" s="3" customFormat="true" ht="15" hidden="false" customHeight="true" outlineLevel="0" collapsed="false">
      <c r="A2" s="6" t="s">
        <v>355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99</v>
      </c>
      <c r="B4" s="408" t="s">
        <v>356</v>
      </c>
      <c r="C4" s="408"/>
      <c r="D4" s="463" t="s">
        <v>357</v>
      </c>
      <c r="E4" s="463"/>
      <c r="F4" s="463"/>
      <c r="G4" s="463"/>
      <c r="H4" s="463"/>
      <c r="I4" s="463"/>
      <c r="J4" s="463"/>
      <c r="K4" s="393" t="s">
        <v>358</v>
      </c>
      <c r="L4" s="393"/>
      <c r="N4" s="359"/>
    </row>
    <row r="5" customFormat="false" ht="96" hidden="false" customHeight="true" outlineLevel="0" collapsed="false">
      <c r="A5" s="9"/>
      <c r="B5" s="408"/>
      <c r="C5" s="408"/>
      <c r="D5" s="464" t="s">
        <v>359</v>
      </c>
      <c r="E5" s="186" t="s">
        <v>360</v>
      </c>
      <c r="F5" s="186"/>
      <c r="G5" s="186"/>
      <c r="H5" s="186" t="s">
        <v>361</v>
      </c>
      <c r="I5" s="186" t="s">
        <v>362</v>
      </c>
      <c r="J5" s="186"/>
      <c r="K5" s="465" t="s">
        <v>363</v>
      </c>
      <c r="L5" s="466" t="s">
        <v>364</v>
      </c>
    </row>
    <row r="6" customFormat="false" ht="62.25" hidden="false" customHeight="true" outlineLevel="0" collapsed="false">
      <c r="A6" s="9"/>
      <c r="B6" s="408"/>
      <c r="C6" s="408"/>
      <c r="D6" s="464"/>
      <c r="E6" s="186" t="s">
        <v>365</v>
      </c>
      <c r="F6" s="186" t="s">
        <v>366</v>
      </c>
      <c r="G6" s="186" t="s">
        <v>367</v>
      </c>
      <c r="H6" s="186"/>
      <c r="I6" s="186" t="s">
        <v>366</v>
      </c>
      <c r="J6" s="186" t="s">
        <v>367</v>
      </c>
      <c r="K6" s="465"/>
      <c r="L6" s="466"/>
    </row>
    <row r="7" customFormat="false" ht="12.75" hidden="false" customHeight="false" outlineLevel="0" collapsed="false">
      <c r="A7" s="9"/>
      <c r="B7" s="408"/>
      <c r="C7" s="408"/>
      <c r="D7" s="464"/>
      <c r="E7" s="186"/>
      <c r="F7" s="186"/>
      <c r="G7" s="186"/>
      <c r="H7" s="186"/>
      <c r="I7" s="186"/>
      <c r="J7" s="186"/>
      <c r="K7" s="186"/>
      <c r="L7" s="466"/>
    </row>
    <row r="8" customFormat="false" ht="81.75" hidden="false" customHeight="true" outlineLevel="0" collapsed="false">
      <c r="A8" s="9"/>
      <c r="B8" s="408"/>
      <c r="C8" s="408"/>
      <c r="D8" s="464"/>
      <c r="E8" s="186"/>
      <c r="F8" s="186"/>
      <c r="G8" s="186"/>
      <c r="H8" s="186"/>
      <c r="I8" s="186"/>
      <c r="J8" s="186"/>
      <c r="K8" s="465"/>
      <c r="L8" s="466"/>
    </row>
    <row r="9" customFormat="false" ht="86.25" hidden="false" customHeight="true" outlineLevel="0" collapsed="false">
      <c r="A9" s="9"/>
      <c r="B9" s="265" t="s">
        <v>368</v>
      </c>
      <c r="C9" s="395" t="s">
        <v>369</v>
      </c>
      <c r="D9" s="467" t="s">
        <v>370</v>
      </c>
      <c r="E9" s="467"/>
      <c r="F9" s="467"/>
      <c r="G9" s="467"/>
      <c r="H9" s="468" t="s">
        <v>371</v>
      </c>
      <c r="I9" s="468"/>
      <c r="J9" s="468"/>
      <c r="K9" s="465"/>
      <c r="L9" s="466"/>
    </row>
    <row r="10" customFormat="false" ht="9" hidden="false" customHeight="true" outlineLevel="0" collapsed="false">
      <c r="A10" s="469"/>
      <c r="B10" s="470"/>
      <c r="C10" s="471"/>
      <c r="D10" s="472"/>
      <c r="E10" s="472"/>
      <c r="F10" s="472"/>
      <c r="G10" s="472"/>
      <c r="H10" s="472"/>
      <c r="I10" s="472"/>
      <c r="J10" s="472"/>
      <c r="K10" s="472"/>
      <c r="L10" s="473"/>
    </row>
    <row r="11" s="476" customFormat="true" ht="27" hidden="false" customHeight="true" outlineLevel="0" collapsed="false">
      <c r="A11" s="127" t="s">
        <v>86</v>
      </c>
      <c r="B11" s="474" t="n">
        <v>24921.6</v>
      </c>
      <c r="C11" s="248" t="n">
        <v>65.2</v>
      </c>
      <c r="D11" s="248" t="n">
        <v>20614.1</v>
      </c>
      <c r="E11" s="248" t="n">
        <v>18.8</v>
      </c>
      <c r="F11" s="248" t="n">
        <v>3316.5</v>
      </c>
      <c r="G11" s="248" t="n">
        <v>17278.7</v>
      </c>
      <c r="H11" s="475" t="n">
        <v>88.6</v>
      </c>
      <c r="I11" s="248" t="n">
        <v>14.3</v>
      </c>
      <c r="J11" s="248" t="n">
        <v>74.3</v>
      </c>
      <c r="K11" s="248" t="n">
        <v>4307.5</v>
      </c>
      <c r="L11" s="249" t="n">
        <v>28.8</v>
      </c>
    </row>
    <row r="12" customFormat="false" ht="17.1" hidden="false" customHeight="true" outlineLevel="0" collapsed="false">
      <c r="A12" s="15" t="s">
        <v>7</v>
      </c>
      <c r="B12" s="477" t="n">
        <v>2217.7</v>
      </c>
      <c r="C12" s="250" t="n">
        <v>77.1</v>
      </c>
      <c r="D12" s="250" t="n">
        <v>1944.3</v>
      </c>
      <c r="E12" s="250" t="s">
        <v>87</v>
      </c>
      <c r="F12" s="250" t="n">
        <v>480.9</v>
      </c>
      <c r="G12" s="250" t="n">
        <v>1463.4</v>
      </c>
      <c r="H12" s="2" t="n">
        <v>96.4</v>
      </c>
      <c r="I12" s="250" t="n">
        <v>23.845</v>
      </c>
      <c r="J12" s="250" t="n">
        <v>72.6</v>
      </c>
      <c r="K12" s="250" t="n">
        <v>273.4</v>
      </c>
      <c r="L12" s="251" t="n">
        <v>31.7</v>
      </c>
    </row>
    <row r="13" customFormat="false" ht="17.1" hidden="false" customHeight="true" outlineLevel="0" collapsed="false">
      <c r="A13" s="15" t="s">
        <v>17</v>
      </c>
      <c r="B13" s="477" t="n">
        <v>1464.8</v>
      </c>
      <c r="C13" s="250" t="n">
        <v>70.8</v>
      </c>
      <c r="D13" s="250" t="n">
        <v>1195.8</v>
      </c>
      <c r="E13" s="250" t="n">
        <v>9.1</v>
      </c>
      <c r="F13" s="250" t="n">
        <v>318.2</v>
      </c>
      <c r="G13" s="250" t="n">
        <v>868.5</v>
      </c>
      <c r="H13" s="2" t="n">
        <v>95.4</v>
      </c>
      <c r="I13" s="250" t="n">
        <v>25.4</v>
      </c>
      <c r="J13" s="250" t="n">
        <v>69.3</v>
      </c>
      <c r="K13" s="250" t="n">
        <v>269</v>
      </c>
      <c r="L13" s="251" t="n">
        <v>32.9</v>
      </c>
    </row>
    <row r="14" customFormat="false" ht="17.1" hidden="false" customHeight="true" outlineLevel="0" collapsed="false">
      <c r="A14" s="15" t="s">
        <v>21</v>
      </c>
      <c r="B14" s="477" t="n">
        <v>1155.1</v>
      </c>
      <c r="C14" s="250" t="n">
        <v>53.6775</v>
      </c>
      <c r="D14" s="250" t="n">
        <v>941.265</v>
      </c>
      <c r="E14" s="250" t="s">
        <v>87</v>
      </c>
      <c r="F14" s="250" t="n">
        <v>112.5</v>
      </c>
      <c r="G14" s="250" t="n">
        <v>828.8</v>
      </c>
      <c r="H14" s="2" t="n">
        <v>93.9</v>
      </c>
      <c r="I14" s="250" t="n">
        <v>11.2</v>
      </c>
      <c r="J14" s="250" t="n">
        <v>82.7</v>
      </c>
      <c r="K14" s="250" t="n">
        <v>213.8</v>
      </c>
      <c r="L14" s="251" t="n">
        <v>18.605</v>
      </c>
    </row>
    <row r="15" customFormat="false" ht="17.1" hidden="false" customHeight="true" outlineLevel="0" collapsed="false">
      <c r="A15" s="15" t="s">
        <v>29</v>
      </c>
      <c r="B15" s="477" t="n">
        <v>691.5</v>
      </c>
      <c r="C15" s="250" t="n">
        <v>68.4</v>
      </c>
      <c r="D15" s="250" t="n">
        <v>597.1</v>
      </c>
      <c r="E15" s="250" t="s">
        <v>87</v>
      </c>
      <c r="F15" s="250" t="n">
        <v>155.4</v>
      </c>
      <c r="G15" s="250" t="n">
        <v>441.69</v>
      </c>
      <c r="H15" s="2" t="n">
        <v>93</v>
      </c>
      <c r="I15" s="250" t="n">
        <v>24.2</v>
      </c>
      <c r="J15" s="250" t="n">
        <v>68.8</v>
      </c>
      <c r="K15" s="250" t="n">
        <v>94.4</v>
      </c>
      <c r="L15" s="251" t="n">
        <v>25.6</v>
      </c>
    </row>
    <row r="16" customFormat="false" ht="17.1" hidden="false" customHeight="true" outlineLevel="0" collapsed="false">
      <c r="A16" s="15" t="s">
        <v>35</v>
      </c>
      <c r="B16" s="477" t="n">
        <v>1677.1</v>
      </c>
      <c r="C16" s="250" t="n">
        <v>66.2</v>
      </c>
      <c r="D16" s="250" t="n">
        <v>1529.3</v>
      </c>
      <c r="E16" s="250" t="s">
        <v>87</v>
      </c>
      <c r="F16" s="250" t="n">
        <v>62.9</v>
      </c>
      <c r="G16" s="250" t="n">
        <v>1466.5</v>
      </c>
      <c r="H16" s="2" t="n">
        <v>94.3</v>
      </c>
      <c r="I16" s="250" t="n">
        <v>3.9</v>
      </c>
      <c r="J16" s="250" t="n">
        <v>90.4</v>
      </c>
      <c r="K16" s="250" t="n">
        <v>147.8</v>
      </c>
      <c r="L16" s="251" t="n">
        <v>16.2</v>
      </c>
    </row>
    <row r="17" customFormat="false" ht="17.1" hidden="false" customHeight="true" outlineLevel="0" collapsed="false">
      <c r="A17" s="15" t="s">
        <v>39</v>
      </c>
      <c r="B17" s="477" t="n">
        <v>1849.7</v>
      </c>
      <c r="C17" s="250" t="n">
        <v>55.9</v>
      </c>
      <c r="D17" s="250" t="n">
        <v>1450.8</v>
      </c>
      <c r="E17" s="250" t="n">
        <v>2.36</v>
      </c>
      <c r="F17" s="250" t="n">
        <v>164.9</v>
      </c>
      <c r="G17" s="250" t="n">
        <v>1283.5</v>
      </c>
      <c r="H17" s="2" t="n">
        <v>89.1</v>
      </c>
      <c r="I17" s="250" t="n">
        <v>10.1</v>
      </c>
      <c r="J17" s="250" t="n">
        <v>78.8</v>
      </c>
      <c r="K17" s="250" t="n">
        <v>398.9</v>
      </c>
      <c r="L17" s="251" t="n">
        <v>23.7</v>
      </c>
    </row>
    <row r="18" customFormat="false" ht="17.1" hidden="false" customHeight="true" outlineLevel="0" collapsed="false">
      <c r="A18" s="15" t="s">
        <v>47</v>
      </c>
      <c r="B18" s="477" t="n">
        <v>2789.9</v>
      </c>
      <c r="C18" s="250" t="n">
        <v>53.2</v>
      </c>
      <c r="D18" s="250" t="n">
        <v>2369.9</v>
      </c>
      <c r="E18" s="250" t="s">
        <v>87</v>
      </c>
      <c r="F18" s="250" t="n">
        <v>482.1</v>
      </c>
      <c r="G18" s="250" t="n">
        <v>1887.735</v>
      </c>
      <c r="H18" s="2" t="n">
        <v>70</v>
      </c>
      <c r="I18" s="250" t="n">
        <v>14.2</v>
      </c>
      <c r="J18" s="250" t="n">
        <v>55.8</v>
      </c>
      <c r="K18" s="250" t="n">
        <v>420.1</v>
      </c>
      <c r="L18" s="251" t="n">
        <v>22.6</v>
      </c>
    </row>
    <row r="19" customFormat="false" ht="17.1" hidden="false" customHeight="true" outlineLevel="0" collapsed="false">
      <c r="A19" s="15" t="s">
        <v>88</v>
      </c>
      <c r="B19" s="477" t="n">
        <v>676.5</v>
      </c>
      <c r="C19" s="250" t="n">
        <v>65.8</v>
      </c>
      <c r="D19" s="250" t="n">
        <v>510.5</v>
      </c>
      <c r="E19" s="250" t="s">
        <v>87</v>
      </c>
      <c r="F19" s="250" t="n">
        <v>74.5</v>
      </c>
      <c r="G19" s="250" t="n">
        <v>435.985</v>
      </c>
      <c r="H19" s="2" t="n">
        <v>95</v>
      </c>
      <c r="I19" s="250" t="n">
        <v>13.9</v>
      </c>
      <c r="J19" s="250" t="n">
        <v>81.1</v>
      </c>
      <c r="K19" s="250" t="n">
        <v>166</v>
      </c>
      <c r="L19" s="251" t="n">
        <v>33.8</v>
      </c>
    </row>
    <row r="20" customFormat="false" ht="17.1" hidden="false" customHeight="true" outlineLevel="0" collapsed="false">
      <c r="A20" s="15" t="s">
        <v>8</v>
      </c>
      <c r="B20" s="477" t="n">
        <v>1349</v>
      </c>
      <c r="C20" s="250" t="n">
        <v>64.1</v>
      </c>
      <c r="D20" s="250" t="n">
        <v>817.4</v>
      </c>
      <c r="E20" s="250" t="s">
        <v>87</v>
      </c>
      <c r="F20" s="250" t="n">
        <v>85.9</v>
      </c>
      <c r="G20" s="250" t="n">
        <v>731.5</v>
      </c>
      <c r="H20" s="2" t="n">
        <v>94</v>
      </c>
      <c r="I20" s="250" t="n">
        <v>9.9</v>
      </c>
      <c r="J20" s="250" t="n">
        <v>84.1</v>
      </c>
      <c r="K20" s="250" t="n">
        <v>531.6</v>
      </c>
      <c r="L20" s="251" t="n">
        <v>43.1</v>
      </c>
    </row>
    <row r="21" customFormat="false" ht="17.1" hidden="false" customHeight="true" outlineLevel="0" collapsed="false">
      <c r="A21" s="15" t="s">
        <v>12</v>
      </c>
      <c r="B21" s="477" t="n">
        <v>751.7</v>
      </c>
      <c r="C21" s="250" t="n">
        <v>63.3</v>
      </c>
      <c r="D21" s="250" t="n">
        <v>667.4</v>
      </c>
      <c r="E21" s="250" t="s">
        <v>87</v>
      </c>
      <c r="F21" s="250" t="n">
        <v>90.9</v>
      </c>
      <c r="G21" s="250" t="n">
        <v>576.485</v>
      </c>
      <c r="H21" s="2" t="n">
        <v>93</v>
      </c>
      <c r="I21" s="250" t="n">
        <v>12.7</v>
      </c>
      <c r="J21" s="250" t="n">
        <v>80.3</v>
      </c>
      <c r="K21" s="250" t="n">
        <v>84.3</v>
      </c>
      <c r="L21" s="251" t="n">
        <v>17.9</v>
      </c>
    </row>
    <row r="22" customFormat="false" ht="17.1" hidden="false" customHeight="true" outlineLevel="0" collapsed="false">
      <c r="A22" s="15" t="s">
        <v>18</v>
      </c>
      <c r="B22" s="477" t="n">
        <v>1803.5</v>
      </c>
      <c r="C22" s="250" t="n">
        <v>80.5</v>
      </c>
      <c r="D22" s="250" t="n">
        <v>1431.4</v>
      </c>
      <c r="E22" s="250" t="s">
        <v>87</v>
      </c>
      <c r="F22" s="250" t="n">
        <v>133</v>
      </c>
      <c r="G22" s="250" t="n">
        <v>1298.44</v>
      </c>
      <c r="H22" s="2" t="n">
        <v>96.9</v>
      </c>
      <c r="I22" s="250" t="n">
        <v>9</v>
      </c>
      <c r="J22" s="250" t="n">
        <v>87.9</v>
      </c>
      <c r="K22" s="250" t="n">
        <v>372</v>
      </c>
      <c r="L22" s="251" t="n">
        <v>48.8</v>
      </c>
    </row>
    <row r="23" customFormat="false" ht="17.1" hidden="false" customHeight="true" outlineLevel="0" collapsed="false">
      <c r="A23" s="15" t="s">
        <v>26</v>
      </c>
      <c r="B23" s="477" t="n">
        <v>3336.4</v>
      </c>
      <c r="C23" s="250" t="n">
        <v>72</v>
      </c>
      <c r="D23" s="250" t="n">
        <v>3047.1</v>
      </c>
      <c r="E23" s="250" t="n">
        <v>4.96</v>
      </c>
      <c r="F23" s="250" t="n">
        <v>450.7</v>
      </c>
      <c r="G23" s="250" t="n">
        <v>2591.44</v>
      </c>
      <c r="H23" s="2" t="n">
        <v>84.3</v>
      </c>
      <c r="I23" s="250" t="n">
        <v>12.5</v>
      </c>
      <c r="J23" s="250" t="n">
        <v>71.7</v>
      </c>
      <c r="K23" s="250" t="n">
        <v>289.3</v>
      </c>
      <c r="L23" s="251" t="n">
        <v>28.3</v>
      </c>
    </row>
    <row r="24" customFormat="false" ht="17.1" hidden="false" customHeight="true" outlineLevel="0" collapsed="false">
      <c r="A24" s="15" t="s">
        <v>34</v>
      </c>
      <c r="B24" s="477" t="n">
        <v>626.8</v>
      </c>
      <c r="C24" s="250" t="n">
        <v>49.5</v>
      </c>
      <c r="D24" s="250" t="n">
        <v>499.2</v>
      </c>
      <c r="E24" s="250" t="s">
        <v>87</v>
      </c>
      <c r="F24" s="250" t="n">
        <v>246.5</v>
      </c>
      <c r="G24" s="250" t="n">
        <v>252.7</v>
      </c>
      <c r="H24" s="2" t="n">
        <v>87.5</v>
      </c>
      <c r="I24" s="250" t="n">
        <v>43.2</v>
      </c>
      <c r="J24" s="250" t="n">
        <v>44.3</v>
      </c>
      <c r="K24" s="250" t="n">
        <v>127.7</v>
      </c>
      <c r="L24" s="251" t="n">
        <v>18.3</v>
      </c>
    </row>
    <row r="25" customFormat="false" ht="17.1" hidden="false" customHeight="true" outlineLevel="0" collapsed="false">
      <c r="A25" s="15" t="s">
        <v>38</v>
      </c>
      <c r="B25" s="477" t="n">
        <v>1029.4</v>
      </c>
      <c r="C25" s="250" t="n">
        <v>72.1</v>
      </c>
      <c r="D25" s="250" t="n">
        <v>832.4</v>
      </c>
      <c r="E25" s="250" t="s">
        <v>87</v>
      </c>
      <c r="F25" s="250" t="n">
        <v>114.3</v>
      </c>
      <c r="G25" s="250" t="n">
        <v>718.01</v>
      </c>
      <c r="H25" s="2" t="n">
        <v>97.6</v>
      </c>
      <c r="I25" s="250" t="n">
        <v>13.4</v>
      </c>
      <c r="J25" s="250" t="n">
        <v>84.2</v>
      </c>
      <c r="K25" s="250" t="n">
        <v>197</v>
      </c>
      <c r="L25" s="251" t="n">
        <v>34.3</v>
      </c>
    </row>
    <row r="26" customFormat="false" ht="17.1" hidden="false" customHeight="true" outlineLevel="0" collapsed="false">
      <c r="A26" s="15" t="s">
        <v>42</v>
      </c>
      <c r="B26" s="477" t="n">
        <v>2153.7</v>
      </c>
      <c r="C26" s="250" t="n">
        <v>63</v>
      </c>
      <c r="D26" s="250" t="n">
        <v>1672.5</v>
      </c>
      <c r="E26" s="250" t="s">
        <v>87</v>
      </c>
      <c r="F26" s="250" t="n">
        <v>188.1</v>
      </c>
      <c r="G26" s="250" t="n">
        <v>1484.5</v>
      </c>
      <c r="H26" s="2" t="n">
        <v>87.5</v>
      </c>
      <c r="I26" s="250" t="n">
        <v>9.8</v>
      </c>
      <c r="J26" s="250" t="n">
        <v>77.7</v>
      </c>
      <c r="K26" s="250" t="n">
        <v>481.1</v>
      </c>
      <c r="L26" s="251" t="n">
        <v>31.9</v>
      </c>
    </row>
    <row r="27" customFormat="false" ht="17.1" hidden="false" customHeight="true" outlineLevel="0" collapsed="false">
      <c r="A27" s="200" t="s">
        <v>48</v>
      </c>
      <c r="B27" s="477" t="n">
        <v>1348.7</v>
      </c>
      <c r="C27" s="250" t="n">
        <v>79.7</v>
      </c>
      <c r="D27" s="250" t="n">
        <v>1107.7</v>
      </c>
      <c r="E27" s="250" t="n">
        <v>2.395</v>
      </c>
      <c r="F27" s="250" t="n">
        <v>155.7</v>
      </c>
      <c r="G27" s="250" t="n">
        <v>949.6</v>
      </c>
      <c r="H27" s="2" t="n">
        <v>95.1</v>
      </c>
      <c r="I27" s="250" t="n">
        <v>13.4</v>
      </c>
      <c r="J27" s="250" t="n">
        <v>81.5</v>
      </c>
      <c r="K27" s="250" t="n">
        <v>241</v>
      </c>
      <c r="L27" s="251" t="n">
        <v>45.6</v>
      </c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true" outlineLevel="0" collapsed="false">
      <c r="A29" s="43" t="s">
        <v>372</v>
      </c>
      <c r="B29" s="43"/>
    </row>
    <row r="30" customFormat="false" ht="13.5" hidden="false" customHeight="true" outlineLevel="0" collapsed="false">
      <c r="A30" s="43" t="s">
        <v>373</v>
      </c>
      <c r="B30" s="43"/>
    </row>
    <row r="33" s="22" customFormat="true" ht="12.75" hidden="false" customHeight="false" outlineLevel="0" collapsed="false">
      <c r="C33" s="286"/>
      <c r="D33" s="286"/>
      <c r="E33" s="286"/>
      <c r="F33" s="286"/>
      <c r="G33" s="286"/>
      <c r="H33" s="286"/>
      <c r="I33" s="286"/>
      <c r="J33" s="286"/>
      <c r="K33" s="286"/>
      <c r="L33" s="286"/>
    </row>
    <row r="34" s="236" customFormat="true" ht="24" hidden="false" customHeight="true" outlineLevel="0" collapsed="false">
      <c r="A34" s="478"/>
      <c r="B34" s="478"/>
      <c r="C34" s="293"/>
      <c r="D34" s="293"/>
      <c r="E34" s="293"/>
      <c r="F34" s="293"/>
      <c r="G34" s="293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400" customFormat="true" ht="15.75" hidden="false" customHeight="false" outlineLevel="0" collapsed="false">
      <c r="A1" s="263" t="s">
        <v>374</v>
      </c>
    </row>
    <row r="2" s="400" customFormat="true" ht="18" hidden="false" customHeight="false" outlineLevel="0" collapsed="false">
      <c r="A2" s="479" t="s">
        <v>375</v>
      </c>
    </row>
    <row r="3" s="400" customFormat="true" ht="15.75" hidden="false" customHeight="false" outlineLevel="0" collapsed="false">
      <c r="A3" s="6" t="s">
        <v>376</v>
      </c>
    </row>
    <row r="4" s="400" customFormat="true" ht="18" hidden="false" customHeight="false" outlineLevel="0" collapsed="false">
      <c r="A4" s="6" t="s">
        <v>377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78</v>
      </c>
      <c r="B6" s="182" t="s">
        <v>379</v>
      </c>
      <c r="C6" s="182"/>
      <c r="D6" s="182"/>
      <c r="E6" s="480" t="s">
        <v>380</v>
      </c>
      <c r="F6" s="480"/>
      <c r="G6" s="480"/>
      <c r="H6" s="480"/>
      <c r="I6" s="480"/>
      <c r="J6" s="480"/>
      <c r="K6" s="409" t="s">
        <v>381</v>
      </c>
      <c r="L6" s="409"/>
    </row>
    <row r="7" customFormat="false" ht="59.25" hidden="false" customHeight="true" outlineLevel="0" collapsed="false">
      <c r="A7" s="9"/>
      <c r="B7" s="265" t="s">
        <v>288</v>
      </c>
      <c r="C7" s="186" t="s">
        <v>382</v>
      </c>
      <c r="D7" s="186"/>
      <c r="E7" s="186" t="s">
        <v>383</v>
      </c>
      <c r="F7" s="186"/>
      <c r="G7" s="186" t="s">
        <v>384</v>
      </c>
      <c r="H7" s="186"/>
      <c r="I7" s="186"/>
      <c r="J7" s="186"/>
      <c r="K7" s="409"/>
      <c r="L7" s="409"/>
    </row>
    <row r="8" customFormat="false" ht="21.75" hidden="false" customHeight="true" outlineLevel="0" collapsed="false">
      <c r="A8" s="9"/>
      <c r="B8" s="265"/>
      <c r="C8" s="186"/>
      <c r="D8" s="186"/>
      <c r="E8" s="186" t="s">
        <v>302</v>
      </c>
      <c r="F8" s="216" t="s">
        <v>385</v>
      </c>
      <c r="G8" s="186" t="s">
        <v>302</v>
      </c>
      <c r="H8" s="216" t="s">
        <v>386</v>
      </c>
      <c r="I8" s="216"/>
      <c r="J8" s="216"/>
      <c r="K8" s="409"/>
      <c r="L8" s="409"/>
    </row>
    <row r="9" customFormat="false" ht="90" hidden="false" customHeight="true" outlineLevel="0" collapsed="false">
      <c r="A9" s="9"/>
      <c r="B9" s="265"/>
      <c r="C9" s="186"/>
      <c r="D9" s="186"/>
      <c r="E9" s="186"/>
      <c r="F9" s="216"/>
      <c r="G9" s="186"/>
      <c r="H9" s="187" t="s">
        <v>387</v>
      </c>
      <c r="I9" s="186" t="s">
        <v>388</v>
      </c>
      <c r="J9" s="186" t="s">
        <v>389</v>
      </c>
      <c r="K9" s="409"/>
      <c r="L9" s="409"/>
    </row>
    <row r="10" customFormat="false" ht="65.25" hidden="false" customHeight="true" outlineLevel="0" collapsed="false">
      <c r="A10" s="9"/>
      <c r="B10" s="265"/>
      <c r="C10" s="268" t="s">
        <v>390</v>
      </c>
      <c r="D10" s="268" t="s">
        <v>391</v>
      </c>
      <c r="E10" s="268" t="s">
        <v>392</v>
      </c>
      <c r="F10" s="268"/>
      <c r="G10" s="268"/>
      <c r="H10" s="268"/>
      <c r="I10" s="268"/>
      <c r="J10" s="268"/>
      <c r="K10" s="268" t="s">
        <v>393</v>
      </c>
      <c r="L10" s="268" t="s">
        <v>394</v>
      </c>
    </row>
    <row r="11" customFormat="false" ht="8.45" hidden="false" customHeight="true" outlineLevel="0" collapsed="false">
      <c r="A11" s="269"/>
      <c r="B11" s="481"/>
      <c r="C11" s="271"/>
      <c r="D11" s="482"/>
      <c r="E11" s="271"/>
      <c r="F11" s="271"/>
      <c r="G11" s="271"/>
      <c r="H11" s="271"/>
      <c r="I11" s="271"/>
      <c r="J11" s="271"/>
      <c r="K11" s="482"/>
      <c r="L11" s="271"/>
    </row>
    <row r="12" customFormat="false" ht="27.75" hidden="false" customHeight="true" outlineLevel="0" collapsed="false">
      <c r="A12" s="483" t="s">
        <v>86</v>
      </c>
      <c r="B12" s="484" t="n">
        <v>1796</v>
      </c>
      <c r="C12" s="485" t="n">
        <v>1209</v>
      </c>
      <c r="D12" s="485" t="n">
        <v>260</v>
      </c>
      <c r="E12" s="485" t="n">
        <v>62.5</v>
      </c>
      <c r="F12" s="485" t="n">
        <v>45.2</v>
      </c>
      <c r="G12" s="485" t="n">
        <v>1703.9</v>
      </c>
      <c r="H12" s="485" t="n">
        <v>519.2</v>
      </c>
      <c r="I12" s="486" t="n">
        <v>340.5</v>
      </c>
      <c r="J12" s="486" t="n">
        <v>344.2</v>
      </c>
      <c r="K12" s="485" t="n">
        <v>99.7</v>
      </c>
      <c r="L12" s="487" t="n">
        <v>57.4</v>
      </c>
    </row>
    <row r="13" customFormat="false" ht="20.1" hidden="false" customHeight="true" outlineLevel="0" collapsed="false">
      <c r="A13" s="36" t="s">
        <v>7</v>
      </c>
      <c r="B13" s="488" t="n">
        <v>137</v>
      </c>
      <c r="C13" s="489" t="n">
        <v>84</v>
      </c>
      <c r="D13" s="489" t="n">
        <v>25</v>
      </c>
      <c r="E13" s="330" t="n">
        <v>5.2</v>
      </c>
      <c r="F13" s="330" t="n">
        <v>3.9</v>
      </c>
      <c r="G13" s="330" t="n">
        <v>82.9</v>
      </c>
      <c r="H13" s="330" t="n">
        <v>54.2</v>
      </c>
      <c r="I13" s="490" t="n">
        <v>19.2</v>
      </c>
      <c r="J13" s="490" t="n">
        <v>7.8</v>
      </c>
      <c r="K13" s="330" t="n">
        <v>99.8</v>
      </c>
      <c r="L13" s="491" t="n">
        <v>90.9</v>
      </c>
    </row>
    <row r="14" customFormat="false" ht="20.1" hidden="false" customHeight="true" outlineLevel="0" collapsed="false">
      <c r="A14" s="36" t="s">
        <v>17</v>
      </c>
      <c r="B14" s="488" t="n">
        <v>81</v>
      </c>
      <c r="C14" s="489" t="n">
        <v>61</v>
      </c>
      <c r="D14" s="489" t="n">
        <v>13</v>
      </c>
      <c r="E14" s="330" t="n">
        <v>4.3</v>
      </c>
      <c r="F14" s="330" t="n">
        <v>3</v>
      </c>
      <c r="G14" s="330" t="n">
        <v>57.1</v>
      </c>
      <c r="H14" s="330" t="n">
        <v>23.1</v>
      </c>
      <c r="I14" s="490" t="n">
        <v>13.7</v>
      </c>
      <c r="J14" s="490" t="n">
        <v>15.7</v>
      </c>
      <c r="K14" s="330" t="n">
        <v>99.1</v>
      </c>
      <c r="L14" s="491" t="n">
        <v>36.6</v>
      </c>
    </row>
    <row r="15" customFormat="false" ht="20.1" hidden="false" customHeight="true" outlineLevel="0" collapsed="false">
      <c r="A15" s="36" t="s">
        <v>21</v>
      </c>
      <c r="B15" s="488" t="n">
        <v>94</v>
      </c>
      <c r="C15" s="489" t="n">
        <v>59</v>
      </c>
      <c r="D15" s="489" t="n">
        <v>9</v>
      </c>
      <c r="E15" s="330" t="n">
        <v>2.8</v>
      </c>
      <c r="F15" s="330" t="n">
        <v>1.9</v>
      </c>
      <c r="G15" s="330" t="n">
        <v>33</v>
      </c>
      <c r="H15" s="330" t="n">
        <v>13.2</v>
      </c>
      <c r="I15" s="490" t="n">
        <v>8.7</v>
      </c>
      <c r="J15" s="490" t="n">
        <v>8.7</v>
      </c>
      <c r="K15" s="330" t="n">
        <v>98.5</v>
      </c>
      <c r="L15" s="491" t="n">
        <v>81.6</v>
      </c>
    </row>
    <row r="16" customFormat="false" ht="20.1" hidden="false" customHeight="true" outlineLevel="0" collapsed="false">
      <c r="A16" s="36" t="s">
        <v>29</v>
      </c>
      <c r="B16" s="488" t="n">
        <v>70</v>
      </c>
      <c r="C16" s="489" t="n">
        <v>33</v>
      </c>
      <c r="D16" s="489" t="n">
        <v>5</v>
      </c>
      <c r="E16" s="330" t="n">
        <v>1.4</v>
      </c>
      <c r="F16" s="330" t="n">
        <v>1.1</v>
      </c>
      <c r="G16" s="330" t="n">
        <v>28.1</v>
      </c>
      <c r="H16" s="330" t="n">
        <v>3</v>
      </c>
      <c r="I16" s="490" t="n">
        <v>2.7</v>
      </c>
      <c r="J16" s="490" t="n">
        <v>21.6</v>
      </c>
      <c r="K16" s="330" t="n">
        <v>98.8</v>
      </c>
      <c r="L16" s="491" t="n">
        <v>0.8</v>
      </c>
    </row>
    <row r="17" customFormat="false" ht="20.1" hidden="false" customHeight="true" outlineLevel="0" collapsed="false">
      <c r="A17" s="36" t="s">
        <v>35</v>
      </c>
      <c r="B17" s="488" t="n">
        <v>112</v>
      </c>
      <c r="C17" s="489" t="n">
        <v>82</v>
      </c>
      <c r="D17" s="489" t="n">
        <v>15</v>
      </c>
      <c r="E17" s="330" t="n">
        <v>4.2</v>
      </c>
      <c r="F17" s="330" t="n">
        <v>3.5</v>
      </c>
      <c r="G17" s="330" t="n">
        <v>166.3</v>
      </c>
      <c r="H17" s="330" t="n">
        <v>89</v>
      </c>
      <c r="I17" s="490" t="n">
        <v>55.3</v>
      </c>
      <c r="J17" s="490" t="n">
        <v>20.3</v>
      </c>
      <c r="K17" s="330" t="n">
        <v>99.9</v>
      </c>
      <c r="L17" s="491" t="n">
        <v>64.5</v>
      </c>
    </row>
    <row r="18" customFormat="false" ht="20.1" hidden="false" customHeight="true" outlineLevel="0" collapsed="false">
      <c r="A18" s="36" t="s">
        <v>39</v>
      </c>
      <c r="B18" s="488" t="n">
        <v>145</v>
      </c>
      <c r="C18" s="489" t="n">
        <v>101</v>
      </c>
      <c r="D18" s="489" t="n">
        <v>25</v>
      </c>
      <c r="E18" s="330" t="n">
        <v>3.9</v>
      </c>
      <c r="F18" s="330" t="n">
        <v>2.3</v>
      </c>
      <c r="G18" s="330" t="n">
        <v>131.2</v>
      </c>
      <c r="H18" s="330" t="n">
        <v>29.4</v>
      </c>
      <c r="I18" s="490" t="n">
        <v>20.3</v>
      </c>
      <c r="J18" s="490" t="n">
        <v>21.9</v>
      </c>
      <c r="K18" s="330" t="n">
        <v>99.5</v>
      </c>
      <c r="L18" s="491" t="n">
        <v>45.9</v>
      </c>
    </row>
    <row r="19" customFormat="false" ht="20.1" hidden="false" customHeight="true" outlineLevel="0" collapsed="false">
      <c r="A19" s="36" t="s">
        <v>47</v>
      </c>
      <c r="B19" s="488" t="n">
        <v>157</v>
      </c>
      <c r="C19" s="489" t="n">
        <v>89</v>
      </c>
      <c r="D19" s="489" t="n">
        <v>27</v>
      </c>
      <c r="E19" s="330" t="n">
        <v>5.2</v>
      </c>
      <c r="F19" s="330" t="n">
        <v>4.7</v>
      </c>
      <c r="G19" s="330" t="n">
        <v>175.2</v>
      </c>
      <c r="H19" s="330" t="n">
        <v>97.2</v>
      </c>
      <c r="I19" s="490" t="n">
        <v>50.5</v>
      </c>
      <c r="J19" s="490" t="n">
        <v>17.4</v>
      </c>
      <c r="K19" s="330" t="n">
        <v>99.6</v>
      </c>
      <c r="L19" s="491" t="n">
        <v>40.1</v>
      </c>
    </row>
    <row r="20" customFormat="false" ht="20.1" hidden="false" customHeight="true" outlineLevel="0" collapsed="false">
      <c r="A20" s="36" t="s">
        <v>88</v>
      </c>
      <c r="B20" s="488" t="n">
        <v>93</v>
      </c>
      <c r="C20" s="489" t="n">
        <v>53</v>
      </c>
      <c r="D20" s="489" t="n">
        <v>5</v>
      </c>
      <c r="E20" s="330" t="n">
        <v>2.7</v>
      </c>
      <c r="F20" s="330" t="n">
        <v>1.7</v>
      </c>
      <c r="G20" s="330" t="n">
        <v>66.2</v>
      </c>
      <c r="H20" s="330" t="n">
        <v>12.4</v>
      </c>
      <c r="I20" s="490" t="n">
        <v>21.5</v>
      </c>
      <c r="J20" s="490" t="n">
        <v>27.6</v>
      </c>
      <c r="K20" s="330" t="n">
        <v>99.9</v>
      </c>
      <c r="L20" s="491" t="n">
        <v>71.2</v>
      </c>
    </row>
    <row r="21" customFormat="false" ht="20.1" hidden="false" customHeight="true" outlineLevel="0" collapsed="false">
      <c r="A21" s="36" t="s">
        <v>8</v>
      </c>
      <c r="B21" s="488" t="n">
        <v>88</v>
      </c>
      <c r="C21" s="489" t="n">
        <v>66</v>
      </c>
      <c r="D21" s="489" t="n">
        <v>23</v>
      </c>
      <c r="E21" s="330" t="n">
        <v>2</v>
      </c>
      <c r="F21" s="330" t="n">
        <v>1.6</v>
      </c>
      <c r="G21" s="330" t="n">
        <v>21.1</v>
      </c>
      <c r="H21" s="330" t="n">
        <v>10.3</v>
      </c>
      <c r="I21" s="490" t="n">
        <v>6.3</v>
      </c>
      <c r="J21" s="490" t="n">
        <v>3.9</v>
      </c>
      <c r="K21" s="330" t="n">
        <v>99.4</v>
      </c>
      <c r="L21" s="491" t="n">
        <v>32.4</v>
      </c>
    </row>
    <row r="22" customFormat="false" ht="20.1" hidden="false" customHeight="true" outlineLevel="0" collapsed="false">
      <c r="A22" s="36" t="s">
        <v>12</v>
      </c>
      <c r="B22" s="488" t="n">
        <v>56</v>
      </c>
      <c r="C22" s="489" t="n">
        <v>42</v>
      </c>
      <c r="D22" s="489" t="n">
        <v>7</v>
      </c>
      <c r="E22" s="330" t="n">
        <v>1.1</v>
      </c>
      <c r="F22" s="330" t="n">
        <v>0.8</v>
      </c>
      <c r="G22" s="330" t="n">
        <v>9.2</v>
      </c>
      <c r="H22" s="330" t="n">
        <v>3.3</v>
      </c>
      <c r="I22" s="490" t="n">
        <v>3.2</v>
      </c>
      <c r="J22" s="490" t="n">
        <v>2.4</v>
      </c>
      <c r="K22" s="330" t="n">
        <v>98.8</v>
      </c>
      <c r="L22" s="491" t="n">
        <v>13.4</v>
      </c>
    </row>
    <row r="23" customFormat="false" ht="20.1" hidden="false" customHeight="true" outlineLevel="0" collapsed="false">
      <c r="A23" s="36" t="s">
        <v>18</v>
      </c>
      <c r="B23" s="488" t="n">
        <v>81</v>
      </c>
      <c r="C23" s="489" t="n">
        <v>56</v>
      </c>
      <c r="D23" s="489" t="n">
        <v>16</v>
      </c>
      <c r="E23" s="330" t="n">
        <v>3.4</v>
      </c>
      <c r="F23" s="330" t="n">
        <v>2.4</v>
      </c>
      <c r="G23" s="330" t="n">
        <v>35.3</v>
      </c>
      <c r="H23" s="330" t="n">
        <v>18.1</v>
      </c>
      <c r="I23" s="490" t="n">
        <v>9.7</v>
      </c>
      <c r="J23" s="490" t="n">
        <v>5.9</v>
      </c>
      <c r="K23" s="330" t="n">
        <v>99.1</v>
      </c>
      <c r="L23" s="491" t="n">
        <v>66.7</v>
      </c>
    </row>
    <row r="24" customFormat="false" ht="20.1" hidden="false" customHeight="true" outlineLevel="0" collapsed="false">
      <c r="A24" s="36" t="s">
        <v>26</v>
      </c>
      <c r="B24" s="488" t="n">
        <v>343</v>
      </c>
      <c r="C24" s="489" t="n">
        <v>237</v>
      </c>
      <c r="D24" s="489" t="n">
        <v>49</v>
      </c>
      <c r="E24" s="330" t="n">
        <v>13.4</v>
      </c>
      <c r="F24" s="330" t="n">
        <v>8.3</v>
      </c>
      <c r="G24" s="330" t="n">
        <v>689.8</v>
      </c>
      <c r="H24" s="330" t="n">
        <v>92.5</v>
      </c>
      <c r="I24" s="490" t="n">
        <v>67.9</v>
      </c>
      <c r="J24" s="490" t="n">
        <v>137.6</v>
      </c>
      <c r="K24" s="330" t="n">
        <v>99.6</v>
      </c>
      <c r="L24" s="491" t="n">
        <v>29.6</v>
      </c>
    </row>
    <row r="25" customFormat="false" ht="20.1" hidden="false" customHeight="true" outlineLevel="0" collapsed="false">
      <c r="A25" s="36" t="s">
        <v>34</v>
      </c>
      <c r="B25" s="488" t="n">
        <v>77</v>
      </c>
      <c r="C25" s="489" t="n">
        <v>64</v>
      </c>
      <c r="D25" s="489" t="n">
        <v>6</v>
      </c>
      <c r="E25" s="330" t="n">
        <v>2.8</v>
      </c>
      <c r="F25" s="330" t="n">
        <v>1.8</v>
      </c>
      <c r="G25" s="330" t="n">
        <v>78.1</v>
      </c>
      <c r="H25" s="330" t="n">
        <v>17.2</v>
      </c>
      <c r="I25" s="490" t="n">
        <v>19.4</v>
      </c>
      <c r="J25" s="490" t="n">
        <v>40.5</v>
      </c>
      <c r="K25" s="330" t="n">
        <v>99.8</v>
      </c>
      <c r="L25" s="491" t="n">
        <v>46.5</v>
      </c>
    </row>
    <row r="26" customFormat="false" ht="20.1" hidden="false" customHeight="true" outlineLevel="0" collapsed="false">
      <c r="A26" s="36" t="s">
        <v>38</v>
      </c>
      <c r="B26" s="488" t="n">
        <v>49</v>
      </c>
      <c r="C26" s="489" t="n">
        <v>35</v>
      </c>
      <c r="D26" s="489" t="n">
        <v>7</v>
      </c>
      <c r="E26" s="330" t="n">
        <v>1.2</v>
      </c>
      <c r="F26" s="330" t="n">
        <v>1.1</v>
      </c>
      <c r="G26" s="330" t="n">
        <v>9.6</v>
      </c>
      <c r="H26" s="330" t="n">
        <v>4.1</v>
      </c>
      <c r="I26" s="490" t="n">
        <v>2.6</v>
      </c>
      <c r="J26" s="490" t="n">
        <v>2.7</v>
      </c>
      <c r="K26" s="330" t="n">
        <v>97.7</v>
      </c>
      <c r="L26" s="491" t="n">
        <v>7.1</v>
      </c>
    </row>
    <row r="27" customFormat="false" ht="20.1" hidden="false" customHeight="true" outlineLevel="0" collapsed="false">
      <c r="A27" s="36" t="s">
        <v>42</v>
      </c>
      <c r="B27" s="488" t="n">
        <v>128</v>
      </c>
      <c r="C27" s="489" t="n">
        <v>88</v>
      </c>
      <c r="D27" s="489" t="n">
        <v>19</v>
      </c>
      <c r="E27" s="330" t="n">
        <v>5.6</v>
      </c>
      <c r="F27" s="330" t="n">
        <v>5</v>
      </c>
      <c r="G27" s="330" t="n">
        <v>79.1</v>
      </c>
      <c r="H27" s="330" t="n">
        <v>30.7</v>
      </c>
      <c r="I27" s="490" t="n">
        <v>23.9</v>
      </c>
      <c r="J27" s="490" t="n">
        <v>7.5</v>
      </c>
      <c r="K27" s="330" t="n">
        <v>99.6</v>
      </c>
      <c r="L27" s="491" t="n">
        <v>60.7</v>
      </c>
    </row>
    <row r="28" customFormat="false" ht="20.1" hidden="false" customHeight="true" outlineLevel="0" collapsed="false">
      <c r="A28" s="283" t="s">
        <v>48</v>
      </c>
      <c r="B28" s="488" t="n">
        <v>85</v>
      </c>
      <c r="C28" s="489" t="n">
        <v>59</v>
      </c>
      <c r="D28" s="489" t="n">
        <v>9</v>
      </c>
      <c r="E28" s="330" t="n">
        <v>3.3</v>
      </c>
      <c r="F28" s="330" t="n">
        <v>2</v>
      </c>
      <c r="G28" s="330" t="n">
        <v>41.6</v>
      </c>
      <c r="H28" s="330" t="n">
        <v>21.5</v>
      </c>
      <c r="I28" s="490" t="n">
        <v>15.8</v>
      </c>
      <c r="J28" s="490" t="n">
        <v>2.8</v>
      </c>
      <c r="K28" s="330" t="n">
        <v>99.5</v>
      </c>
      <c r="L28" s="491" t="n">
        <v>46.7</v>
      </c>
    </row>
    <row r="29" customFormat="false" ht="15.75" hidden="false" customHeight="true" outlineLevel="0" collapsed="false">
      <c r="A29" s="492"/>
      <c r="B29" s="50"/>
      <c r="C29" s="50"/>
      <c r="D29" s="50"/>
      <c r="E29" s="493"/>
      <c r="F29" s="493"/>
      <c r="G29" s="493"/>
      <c r="H29" s="493"/>
      <c r="I29" s="493"/>
      <c r="J29" s="493"/>
      <c r="K29" s="50"/>
      <c r="L29" s="50"/>
    </row>
    <row r="30" customFormat="false" ht="12.75" hidden="false" customHeight="true" outlineLevel="0" collapsed="false">
      <c r="A30" s="288" t="s">
        <v>395</v>
      </c>
    </row>
    <row r="31" customFormat="false" ht="12.75" hidden="false" customHeight="true" outlineLevel="0" collapsed="false">
      <c r="A31" s="288" t="s">
        <v>396</v>
      </c>
    </row>
    <row r="34" s="22" customFormat="true" ht="12.75" hidden="false" customHeight="false" outlineLevel="0" collapsed="false">
      <c r="F34" s="286"/>
      <c r="G34" s="286"/>
      <c r="H34" s="286"/>
      <c r="I34" s="286"/>
      <c r="J34" s="286"/>
    </row>
    <row r="35" s="22" customFormat="true" ht="14.25" hidden="false" customHeight="true" outlineLevel="0" collapsed="false">
      <c r="A35" s="494"/>
      <c r="B35" s="236"/>
      <c r="C35" s="236"/>
      <c r="D35" s="236"/>
      <c r="E35" s="495"/>
      <c r="F35" s="496"/>
      <c r="G35" s="496"/>
      <c r="H35" s="496"/>
      <c r="I35" s="496"/>
      <c r="J35" s="293"/>
      <c r="K35" s="293"/>
      <c r="L35" s="293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2" min="2" style="58" width="6.7"/>
    <col collapsed="false" customWidth="true" hidden="false" outlineLevel="0" max="3" min="3" style="58" width="9.85"/>
    <col collapsed="false" customWidth="true" hidden="false" outlineLevel="0" max="4" min="4" style="58" width="9.56"/>
    <col collapsed="false" customWidth="true" hidden="false" outlineLevel="0" max="5" min="5" style="58" width="9.28"/>
    <col collapsed="false" customWidth="true" hidden="false" outlineLevel="0" max="7" min="6" style="58" width="7.28"/>
    <col collapsed="false" customWidth="true" hidden="false" outlineLevel="0" max="8" min="8" style="58" width="10.13"/>
    <col collapsed="false" customWidth="true" hidden="false" outlineLevel="0" max="10" min="9" style="58" width="8.14"/>
    <col collapsed="false" customWidth="false" hidden="false" outlineLevel="0" max="257" min="11" style="58" width="5.56"/>
  </cols>
  <sheetData>
    <row r="1" customFormat="false" ht="15" hidden="false" customHeight="true" outlineLevel="0" collapsed="false">
      <c r="A1" s="140" t="s">
        <v>397</v>
      </c>
    </row>
    <row r="2" customFormat="false" ht="15" hidden="false" customHeight="true" outlineLevel="0" collapsed="false">
      <c r="A2" s="139" t="s">
        <v>398</v>
      </c>
    </row>
    <row r="3" customFormat="false" ht="15" hidden="false" customHeight="true" outlineLevel="0" collapsed="false">
      <c r="A3" s="139" t="s">
        <v>399</v>
      </c>
    </row>
    <row r="4" customFormat="false" ht="10.5" hidden="false" customHeight="true" outlineLevel="0" collapsed="false">
      <c r="A4" s="139"/>
    </row>
    <row r="5" customFormat="false" ht="48.75" hidden="false" customHeight="true" outlineLevel="0" collapsed="false">
      <c r="A5" s="110" t="s">
        <v>400</v>
      </c>
      <c r="B5" s="497" t="s">
        <v>401</v>
      </c>
      <c r="C5" s="69" t="s">
        <v>402</v>
      </c>
      <c r="D5" s="69"/>
      <c r="E5" s="69"/>
      <c r="F5" s="69"/>
      <c r="G5" s="69"/>
      <c r="H5" s="69" t="s">
        <v>403</v>
      </c>
      <c r="I5" s="113" t="s">
        <v>404</v>
      </c>
      <c r="J5" s="113"/>
    </row>
    <row r="6" customFormat="false" ht="38.25" hidden="false" customHeight="true" outlineLevel="0" collapsed="false">
      <c r="A6" s="110"/>
      <c r="B6" s="497"/>
      <c r="C6" s="118" t="s">
        <v>405</v>
      </c>
      <c r="D6" s="118" t="s">
        <v>406</v>
      </c>
      <c r="E6" s="118" t="s">
        <v>407</v>
      </c>
      <c r="F6" s="118"/>
      <c r="G6" s="118" t="s">
        <v>408</v>
      </c>
      <c r="H6" s="69"/>
      <c r="I6" s="113"/>
      <c r="J6" s="113"/>
    </row>
    <row r="7" customFormat="false" ht="96.75" hidden="false" customHeight="true" outlineLevel="0" collapsed="false">
      <c r="A7" s="110"/>
      <c r="B7" s="497"/>
      <c r="C7" s="118"/>
      <c r="D7" s="118"/>
      <c r="E7" s="498" t="s">
        <v>409</v>
      </c>
      <c r="F7" s="118" t="s">
        <v>410</v>
      </c>
      <c r="G7" s="118"/>
      <c r="H7" s="118"/>
      <c r="I7" s="363" t="s">
        <v>411</v>
      </c>
      <c r="J7" s="499" t="s">
        <v>412</v>
      </c>
    </row>
    <row r="8" customFormat="false" ht="18" hidden="false" customHeight="true" outlineLevel="0" collapsed="false">
      <c r="A8" s="110"/>
      <c r="B8" s="497"/>
      <c r="C8" s="500" t="s">
        <v>413</v>
      </c>
      <c r="D8" s="500"/>
      <c r="E8" s="500"/>
      <c r="F8" s="500"/>
      <c r="G8" s="500"/>
      <c r="H8" s="500"/>
      <c r="I8" s="363"/>
      <c r="J8" s="499"/>
    </row>
    <row r="9" customFormat="false" ht="33" hidden="false" customHeight="true" outlineLevel="0" collapsed="false">
      <c r="A9" s="483" t="s">
        <v>86</v>
      </c>
      <c r="B9" s="501" t="n">
        <v>1827</v>
      </c>
      <c r="C9" s="502" t="n">
        <v>113478.8</v>
      </c>
      <c r="D9" s="502" t="n">
        <v>84287.3</v>
      </c>
      <c r="E9" s="502" t="n">
        <v>25970.8</v>
      </c>
      <c r="F9" s="503" t="n">
        <v>20694</v>
      </c>
      <c r="G9" s="502" t="n">
        <v>3220.7</v>
      </c>
      <c r="H9" s="502" t="n">
        <v>1724484.2</v>
      </c>
      <c r="I9" s="502" t="n">
        <v>8717.1</v>
      </c>
      <c r="J9" s="504" t="n">
        <v>107.9</v>
      </c>
    </row>
    <row r="10" customFormat="false" ht="26.1" hidden="false" customHeight="true" outlineLevel="0" collapsed="false">
      <c r="A10" s="160" t="s">
        <v>7</v>
      </c>
      <c r="B10" s="488" t="n">
        <v>139</v>
      </c>
      <c r="C10" s="505" t="n">
        <v>33550.4</v>
      </c>
      <c r="D10" s="505" t="n">
        <v>23163.1</v>
      </c>
      <c r="E10" s="505" t="n">
        <v>9483.1</v>
      </c>
      <c r="F10" s="505" t="n">
        <v>9426.8</v>
      </c>
      <c r="G10" s="505" t="n">
        <v>904.2</v>
      </c>
      <c r="H10" s="505" t="n">
        <v>594361.2</v>
      </c>
      <c r="I10" s="505" t="n">
        <v>2611.9</v>
      </c>
      <c r="J10" s="506" t="n">
        <v>13.2</v>
      </c>
    </row>
    <row r="11" customFormat="false" ht="26.1" hidden="false" customHeight="true" outlineLevel="0" collapsed="false">
      <c r="A11" s="160" t="s">
        <v>17</v>
      </c>
      <c r="B11" s="488" t="n">
        <v>77</v>
      </c>
      <c r="C11" s="505" t="n">
        <v>2267.7</v>
      </c>
      <c r="D11" s="505" t="n">
        <v>1674.5</v>
      </c>
      <c r="E11" s="505" t="n">
        <v>201.3</v>
      </c>
      <c r="F11" s="505" t="n">
        <v>148.4</v>
      </c>
      <c r="G11" s="505" t="n">
        <v>391.9</v>
      </c>
      <c r="H11" s="505" t="n">
        <v>17301.4</v>
      </c>
      <c r="I11" s="505" t="n">
        <v>222.3</v>
      </c>
      <c r="J11" s="506" t="s">
        <v>87</v>
      </c>
    </row>
    <row r="12" customFormat="false" ht="26.1" hidden="false" customHeight="true" outlineLevel="0" collapsed="false">
      <c r="A12" s="160" t="s">
        <v>21</v>
      </c>
      <c r="B12" s="488" t="n">
        <v>90</v>
      </c>
      <c r="C12" s="505" t="n">
        <v>4860.4</v>
      </c>
      <c r="D12" s="505" t="n">
        <v>3863.9</v>
      </c>
      <c r="E12" s="505" t="n">
        <v>956.8</v>
      </c>
      <c r="F12" s="505" t="n">
        <v>936.8</v>
      </c>
      <c r="G12" s="505" t="n">
        <v>39.7</v>
      </c>
      <c r="H12" s="505" t="n">
        <v>18429.7</v>
      </c>
      <c r="I12" s="505" t="n">
        <v>104.3</v>
      </c>
      <c r="J12" s="506" t="n">
        <v>2.5</v>
      </c>
    </row>
    <row r="13" customFormat="false" ht="26.1" hidden="false" customHeight="true" outlineLevel="0" collapsed="false">
      <c r="A13" s="160" t="s">
        <v>29</v>
      </c>
      <c r="B13" s="488" t="n">
        <v>58</v>
      </c>
      <c r="C13" s="505" t="n">
        <v>914.3</v>
      </c>
      <c r="D13" s="505" t="n">
        <v>705.5</v>
      </c>
      <c r="E13" s="505" t="n">
        <v>138.5</v>
      </c>
      <c r="F13" s="505" t="n">
        <v>58.6</v>
      </c>
      <c r="G13" s="505" t="n">
        <v>70.3</v>
      </c>
      <c r="H13" s="505" t="n">
        <v>2663.2</v>
      </c>
      <c r="I13" s="331" t="n">
        <v>45</v>
      </c>
      <c r="J13" s="506" t="n">
        <v>0.2</v>
      </c>
    </row>
    <row r="14" customFormat="false" ht="26.1" hidden="false" customHeight="true" outlineLevel="0" collapsed="false">
      <c r="A14" s="160" t="s">
        <v>35</v>
      </c>
      <c r="B14" s="488" t="n">
        <v>98</v>
      </c>
      <c r="C14" s="505" t="n">
        <v>6173.4</v>
      </c>
      <c r="D14" s="505" t="n">
        <v>904.9</v>
      </c>
      <c r="E14" s="505" t="n">
        <v>5170.2</v>
      </c>
      <c r="F14" s="505" t="n">
        <v>5095.3</v>
      </c>
      <c r="G14" s="505" t="n">
        <v>98.3</v>
      </c>
      <c r="H14" s="505" t="n">
        <v>58076.7</v>
      </c>
      <c r="I14" s="505" t="n">
        <v>569.1</v>
      </c>
      <c r="J14" s="506" t="n">
        <v>7.9</v>
      </c>
    </row>
    <row r="15" customFormat="false" ht="26.1" hidden="false" customHeight="true" outlineLevel="0" collapsed="false">
      <c r="A15" s="160" t="s">
        <v>39</v>
      </c>
      <c r="B15" s="488" t="n">
        <v>134</v>
      </c>
      <c r="C15" s="505" t="n">
        <v>6089.2</v>
      </c>
      <c r="D15" s="505" t="n">
        <v>5467.4</v>
      </c>
      <c r="E15" s="505" t="n">
        <v>540.6</v>
      </c>
      <c r="F15" s="505" t="n">
        <v>433.9</v>
      </c>
      <c r="G15" s="505" t="n">
        <v>81.2</v>
      </c>
      <c r="H15" s="505" t="n">
        <v>143193.5</v>
      </c>
      <c r="I15" s="505" t="n">
        <v>821.2</v>
      </c>
      <c r="J15" s="506" t="s">
        <v>87</v>
      </c>
    </row>
    <row r="16" customFormat="false" ht="26.1" hidden="false" customHeight="true" outlineLevel="0" collapsed="false">
      <c r="A16" s="160" t="s">
        <v>47</v>
      </c>
      <c r="B16" s="488" t="n">
        <v>188</v>
      </c>
      <c r="C16" s="505" t="n">
        <v>5554.1</v>
      </c>
      <c r="D16" s="505" t="n">
        <v>3287.4</v>
      </c>
      <c r="E16" s="505" t="n">
        <v>1899.6</v>
      </c>
      <c r="F16" s="505" t="n">
        <v>477.8</v>
      </c>
      <c r="G16" s="505" t="n">
        <v>367.1</v>
      </c>
      <c r="H16" s="505" t="n">
        <v>42099.3</v>
      </c>
      <c r="I16" s="505" t="n">
        <v>621.5</v>
      </c>
      <c r="J16" s="506" t="n">
        <v>2.4</v>
      </c>
    </row>
    <row r="17" customFormat="false" ht="26.1" hidden="false" customHeight="true" outlineLevel="0" collapsed="false">
      <c r="A17" s="160" t="s">
        <v>88</v>
      </c>
      <c r="B17" s="488" t="n">
        <v>51</v>
      </c>
      <c r="C17" s="505" t="n">
        <v>853.7</v>
      </c>
      <c r="D17" s="505" t="n">
        <v>680.3</v>
      </c>
      <c r="E17" s="505" t="n">
        <v>77.5</v>
      </c>
      <c r="F17" s="505" t="n">
        <v>61.1</v>
      </c>
      <c r="G17" s="505" t="n">
        <v>95.9</v>
      </c>
      <c r="H17" s="505" t="n">
        <v>22130.5</v>
      </c>
      <c r="I17" s="505" t="n">
        <v>217.6</v>
      </c>
      <c r="J17" s="506" t="s">
        <v>87</v>
      </c>
    </row>
    <row r="18" customFormat="false" ht="26.1" hidden="false" customHeight="true" outlineLevel="0" collapsed="false">
      <c r="A18" s="160" t="s">
        <v>8</v>
      </c>
      <c r="B18" s="488" t="n">
        <v>98</v>
      </c>
      <c r="C18" s="505" t="n">
        <v>1049.5</v>
      </c>
      <c r="D18" s="331" t="n">
        <v>845</v>
      </c>
      <c r="E18" s="505" t="n">
        <v>131.8</v>
      </c>
      <c r="F18" s="505" t="n">
        <v>88.7</v>
      </c>
      <c r="G18" s="505" t="n">
        <v>72.7</v>
      </c>
      <c r="H18" s="505" t="n">
        <v>312.6</v>
      </c>
      <c r="I18" s="505" t="n">
        <v>39.4</v>
      </c>
      <c r="J18" s="506" t="n">
        <v>4.1</v>
      </c>
    </row>
    <row r="19" customFormat="false" ht="26.1" hidden="false" customHeight="true" outlineLevel="0" collapsed="false">
      <c r="A19" s="160" t="s">
        <v>12</v>
      </c>
      <c r="B19" s="488" t="n">
        <v>58</v>
      </c>
      <c r="C19" s="505" t="n">
        <v>713.5</v>
      </c>
      <c r="D19" s="331" t="n">
        <v>617</v>
      </c>
      <c r="E19" s="505" t="n">
        <v>60.3</v>
      </c>
      <c r="F19" s="505" t="n">
        <v>35.6</v>
      </c>
      <c r="G19" s="505" t="n">
        <v>36.2</v>
      </c>
      <c r="H19" s="505" t="n">
        <v>2350.2</v>
      </c>
      <c r="I19" s="505" t="n">
        <v>30.5</v>
      </c>
      <c r="J19" s="506" t="s">
        <v>87</v>
      </c>
    </row>
    <row r="20" customFormat="false" ht="26.1" hidden="false" customHeight="true" outlineLevel="0" collapsed="false">
      <c r="A20" s="160" t="s">
        <v>18</v>
      </c>
      <c r="B20" s="488" t="n">
        <v>118</v>
      </c>
      <c r="C20" s="505" t="n">
        <v>1822.7</v>
      </c>
      <c r="D20" s="505" t="n">
        <v>1482.2</v>
      </c>
      <c r="E20" s="505" t="n">
        <v>261.1</v>
      </c>
      <c r="F20" s="505" t="n">
        <v>152.9</v>
      </c>
      <c r="G20" s="505" t="n">
        <v>79.4</v>
      </c>
      <c r="H20" s="505" t="n">
        <v>21828.4</v>
      </c>
      <c r="I20" s="505" t="n">
        <v>174.6</v>
      </c>
      <c r="J20" s="506" t="s">
        <v>87</v>
      </c>
    </row>
    <row r="21" customFormat="false" ht="26.1" hidden="false" customHeight="true" outlineLevel="0" collapsed="false">
      <c r="A21" s="160" t="s">
        <v>26</v>
      </c>
      <c r="B21" s="488" t="n">
        <v>261</v>
      </c>
      <c r="C21" s="505" t="n">
        <v>35507.9</v>
      </c>
      <c r="D21" s="505" t="n">
        <v>33292.3</v>
      </c>
      <c r="E21" s="505" t="n">
        <v>1694.9</v>
      </c>
      <c r="F21" s="505" t="n">
        <v>232.5</v>
      </c>
      <c r="G21" s="505" t="n">
        <v>520.7</v>
      </c>
      <c r="H21" s="505" t="n">
        <v>621213.4</v>
      </c>
      <c r="I21" s="505" t="n">
        <v>2082.3</v>
      </c>
      <c r="J21" s="332" t="n">
        <v>69</v>
      </c>
    </row>
    <row r="22" customFormat="false" ht="26.1" hidden="false" customHeight="true" outlineLevel="0" collapsed="false">
      <c r="A22" s="160" t="s">
        <v>34</v>
      </c>
      <c r="B22" s="488" t="n">
        <v>64</v>
      </c>
      <c r="C22" s="505" t="n">
        <v>1963.8</v>
      </c>
      <c r="D22" s="505" t="n">
        <v>1902.9</v>
      </c>
      <c r="E22" s="505" t="n">
        <v>15.6</v>
      </c>
      <c r="F22" s="505" t="n">
        <v>13.5</v>
      </c>
      <c r="G22" s="505" t="n">
        <v>45.3</v>
      </c>
      <c r="H22" s="505" t="n">
        <v>14778.1</v>
      </c>
      <c r="I22" s="505" t="n">
        <v>110.2</v>
      </c>
      <c r="J22" s="332" t="n">
        <v>2</v>
      </c>
    </row>
    <row r="23" customFormat="false" ht="26.1" hidden="false" customHeight="true" outlineLevel="0" collapsed="false">
      <c r="A23" s="160" t="s">
        <v>38</v>
      </c>
      <c r="B23" s="488" t="n">
        <v>74</v>
      </c>
      <c r="C23" s="505" t="n">
        <v>1010.8</v>
      </c>
      <c r="D23" s="505" t="n">
        <v>895.5</v>
      </c>
      <c r="E23" s="505" t="n">
        <v>31.7</v>
      </c>
      <c r="F23" s="505" t="n">
        <v>7.2</v>
      </c>
      <c r="G23" s="505" t="n">
        <v>83.6</v>
      </c>
      <c r="H23" s="505" t="n">
        <v>1227.4</v>
      </c>
      <c r="I23" s="505" t="n">
        <v>9.4</v>
      </c>
      <c r="J23" s="506" t="n">
        <v>0.8</v>
      </c>
    </row>
    <row r="24" customFormat="false" ht="26.1" hidden="false" customHeight="true" outlineLevel="0" collapsed="false">
      <c r="A24" s="160" t="s">
        <v>42</v>
      </c>
      <c r="B24" s="488" t="n">
        <v>243</v>
      </c>
      <c r="C24" s="505" t="n">
        <v>5170.8</v>
      </c>
      <c r="D24" s="505" t="n">
        <v>3402.2</v>
      </c>
      <c r="E24" s="505" t="n">
        <v>1680.3</v>
      </c>
      <c r="F24" s="505" t="n">
        <v>1153.2</v>
      </c>
      <c r="G24" s="505" t="n">
        <v>88.3</v>
      </c>
      <c r="H24" s="331" t="n">
        <v>51140</v>
      </c>
      <c r="I24" s="505" t="n">
        <v>632.7</v>
      </c>
      <c r="J24" s="332" t="n">
        <v>5</v>
      </c>
    </row>
    <row r="25" customFormat="false" ht="26.1" hidden="false" customHeight="true" outlineLevel="0" collapsed="false">
      <c r="A25" s="135" t="s">
        <v>48</v>
      </c>
      <c r="B25" s="488" t="n">
        <v>76</v>
      </c>
      <c r="C25" s="505" t="n">
        <v>5976.6</v>
      </c>
      <c r="D25" s="505" t="n">
        <v>2103.2</v>
      </c>
      <c r="E25" s="505" t="n">
        <v>3627.5</v>
      </c>
      <c r="F25" s="505" t="n">
        <v>2371.7</v>
      </c>
      <c r="G25" s="505" t="n">
        <v>245.9</v>
      </c>
      <c r="H25" s="505" t="n">
        <v>113378.6</v>
      </c>
      <c r="I25" s="505" t="n">
        <v>425.1</v>
      </c>
      <c r="J25" s="506" t="n">
        <v>0.8</v>
      </c>
    </row>
    <row r="26" customFormat="false" ht="17.25" hidden="false" customHeight="true" outlineLevel="0" collapsed="false">
      <c r="B26" s="61"/>
      <c r="C26" s="379"/>
      <c r="D26" s="379"/>
      <c r="E26" s="379"/>
      <c r="F26" s="379"/>
      <c r="G26" s="379"/>
      <c r="H26" s="379"/>
      <c r="I26" s="379"/>
      <c r="J26" s="379"/>
    </row>
    <row r="27" customFormat="false" ht="13.5" hidden="false" customHeight="true" outlineLevel="0" collapsed="false">
      <c r="A27" s="258" t="s">
        <v>414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3.5" hidden="false" customHeight="true" outlineLevel="0" collapsed="false">
      <c r="A28" s="389" t="s">
        <v>415</v>
      </c>
      <c r="B28" s="136"/>
      <c r="C28" s="136"/>
      <c r="D28" s="136"/>
      <c r="E28" s="136"/>
      <c r="F28" s="136"/>
      <c r="G28" s="136"/>
      <c r="H28" s="136"/>
      <c r="I28" s="136"/>
    </row>
    <row r="29" customFormat="false" ht="15.95" hidden="false" customHeight="true" outlineLevel="0" collapsed="false">
      <c r="A29" s="389"/>
      <c r="B29" s="136"/>
      <c r="C29" s="136"/>
      <c r="D29" s="136"/>
      <c r="E29" s="136"/>
      <c r="F29" s="136"/>
      <c r="G29" s="136"/>
      <c r="H29" s="136"/>
      <c r="I29" s="136"/>
    </row>
    <row r="32" s="59" customFormat="true" ht="12.75" hidden="false" customHeight="false" outlineLevel="0" collapsed="false">
      <c r="B32" s="260"/>
      <c r="C32" s="260"/>
      <c r="D32" s="260"/>
      <c r="E32" s="260"/>
      <c r="F32" s="260"/>
      <c r="G32" s="260"/>
      <c r="H32" s="260"/>
      <c r="I32" s="260"/>
      <c r="J32" s="260"/>
    </row>
    <row r="33" s="59" customFormat="true" ht="12.75" hidden="false" customHeight="false" outlineLevel="0" collapsed="false">
      <c r="A33" s="483"/>
      <c r="B33" s="461"/>
      <c r="C33" s="391"/>
      <c r="D33" s="391"/>
      <c r="E33" s="391"/>
      <c r="F33" s="391"/>
      <c r="G33" s="391"/>
      <c r="H33" s="261"/>
      <c r="I33" s="391"/>
      <c r="J33" s="391"/>
    </row>
  </sheetData>
  <mergeCells count="12">
    <mergeCell ref="A5:A8"/>
    <mergeCell ref="B5:B8"/>
    <mergeCell ref="C5:G5"/>
    <mergeCell ref="H5:H7"/>
    <mergeCell ref="I5:J6"/>
    <mergeCell ref="C6:C7"/>
    <mergeCell ref="D6:D7"/>
    <mergeCell ref="E6:F6"/>
    <mergeCell ref="G6:G7"/>
    <mergeCell ref="I7:I8"/>
    <mergeCell ref="J7:J8"/>
    <mergeCell ref="C8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56"/>
    <col collapsed="false" customWidth="true" hidden="false" outlineLevel="0" max="7" min="7" style="1" width="8.14"/>
    <col collapsed="false" customWidth="true" hidden="false" outlineLevel="0" max="9" min="8" style="1" width="7.42"/>
    <col collapsed="false" customWidth="true" hidden="false" outlineLevel="0" max="10" min="10" style="2" width="7.42"/>
    <col collapsed="false" customWidth="true" hidden="false" outlineLevel="0" max="11" min="11" style="1" width="9.28"/>
    <col collapsed="false" customWidth="false" hidden="false" outlineLevel="0" max="257" min="12" style="302" width="9.14"/>
  </cols>
  <sheetData>
    <row r="1" customFormat="false" ht="15" hidden="false" customHeight="true" outlineLevel="0" collapsed="false">
      <c r="A1" s="263" t="s">
        <v>416</v>
      </c>
      <c r="B1" s="492"/>
      <c r="C1" s="492"/>
      <c r="D1" s="492"/>
      <c r="E1" s="492"/>
      <c r="F1" s="492"/>
      <c r="G1" s="492"/>
      <c r="I1" s="2"/>
      <c r="J1" s="1"/>
      <c r="K1" s="2"/>
    </row>
    <row r="2" customFormat="false" ht="15" hidden="false" customHeight="false" outlineLevel="0" collapsed="false">
      <c r="A2" s="6" t="s">
        <v>417</v>
      </c>
      <c r="B2" s="492"/>
      <c r="C2" s="492"/>
      <c r="D2" s="492"/>
      <c r="E2" s="492"/>
      <c r="F2" s="492"/>
      <c r="G2" s="492"/>
      <c r="I2" s="2"/>
      <c r="J2" s="1"/>
      <c r="K2" s="2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8"/>
    </row>
    <row r="4" customFormat="false" ht="31.5" hidden="false" customHeight="true" outlineLevel="0" collapsed="false">
      <c r="A4" s="9" t="s">
        <v>378</v>
      </c>
      <c r="B4" s="508" t="s">
        <v>418</v>
      </c>
      <c r="C4" s="508"/>
      <c r="D4" s="508"/>
      <c r="E4" s="508"/>
      <c r="F4" s="508"/>
      <c r="G4" s="508"/>
      <c r="H4" s="409" t="s">
        <v>419</v>
      </c>
      <c r="I4" s="409"/>
      <c r="J4" s="409"/>
      <c r="K4" s="409"/>
    </row>
    <row r="5" customFormat="false" ht="21" hidden="false" customHeight="true" outlineLevel="0" collapsed="false">
      <c r="A5" s="9"/>
      <c r="B5" s="509" t="s">
        <v>420</v>
      </c>
      <c r="C5" s="509"/>
      <c r="D5" s="510" t="s">
        <v>421</v>
      </c>
      <c r="E5" s="510" t="s">
        <v>422</v>
      </c>
      <c r="F5" s="510" t="s">
        <v>423</v>
      </c>
      <c r="G5" s="186" t="s">
        <v>424</v>
      </c>
      <c r="H5" s="186" t="s">
        <v>425</v>
      </c>
      <c r="I5" s="186"/>
      <c r="J5" s="267" t="s">
        <v>426</v>
      </c>
      <c r="K5" s="267"/>
    </row>
    <row r="6" customFormat="false" ht="24" hidden="false" customHeight="true" outlineLevel="0" collapsed="false">
      <c r="A6" s="9"/>
      <c r="B6" s="509"/>
      <c r="C6" s="509"/>
      <c r="D6" s="510"/>
      <c r="E6" s="510"/>
      <c r="F6" s="510"/>
      <c r="G6" s="186"/>
      <c r="H6" s="186"/>
      <c r="I6" s="186"/>
      <c r="J6" s="267"/>
      <c r="K6" s="267"/>
    </row>
    <row r="7" customFormat="false" ht="98.25" hidden="false" customHeight="true" outlineLevel="0" collapsed="false">
      <c r="A7" s="9"/>
      <c r="B7" s="511" t="s">
        <v>427</v>
      </c>
      <c r="C7" s="512" t="s">
        <v>428</v>
      </c>
      <c r="D7" s="510"/>
      <c r="E7" s="510"/>
      <c r="F7" s="510"/>
      <c r="G7" s="186"/>
      <c r="H7" s="395" t="s">
        <v>429</v>
      </c>
      <c r="I7" s="513" t="s">
        <v>430</v>
      </c>
      <c r="J7" s="395" t="s">
        <v>429</v>
      </c>
      <c r="K7" s="512" t="s">
        <v>430</v>
      </c>
    </row>
    <row r="8" customFormat="false" ht="18" hidden="false" customHeight="true" outlineLevel="0" collapsed="false">
      <c r="A8" s="9"/>
      <c r="B8" s="511"/>
      <c r="C8" s="512"/>
      <c r="D8" s="513" t="s">
        <v>431</v>
      </c>
      <c r="E8" s="513"/>
      <c r="F8" s="513"/>
      <c r="G8" s="513"/>
      <c r="H8" s="395"/>
      <c r="I8" s="513"/>
      <c r="J8" s="395"/>
      <c r="K8" s="512"/>
    </row>
    <row r="9" customFormat="false" ht="4.5" hidden="false" customHeight="true" outlineLevel="0" collapsed="false">
      <c r="A9" s="469"/>
      <c r="B9" s="470"/>
      <c r="C9" s="471"/>
      <c r="D9" s="472"/>
      <c r="E9" s="472"/>
      <c r="F9" s="472"/>
      <c r="G9" s="472"/>
      <c r="H9" s="514"/>
      <c r="I9" s="515"/>
      <c r="J9" s="514"/>
      <c r="K9" s="514"/>
    </row>
    <row r="10" customFormat="false" ht="29.1" hidden="false" customHeight="true" outlineLevel="0" collapsed="false">
      <c r="A10" s="127" t="s">
        <v>86</v>
      </c>
      <c r="B10" s="516" t="n">
        <v>10044.2</v>
      </c>
      <c r="C10" s="517" t="n">
        <v>263</v>
      </c>
      <c r="D10" s="518" t="n">
        <v>7368.7</v>
      </c>
      <c r="E10" s="518" t="n">
        <v>711</v>
      </c>
      <c r="F10" s="518" t="n">
        <v>1104.6</v>
      </c>
      <c r="G10" s="518" t="n">
        <v>859.9</v>
      </c>
      <c r="H10" s="517" t="n">
        <v>633</v>
      </c>
      <c r="I10" s="518" t="n">
        <v>2479.4</v>
      </c>
      <c r="J10" s="517" t="n">
        <v>169</v>
      </c>
      <c r="K10" s="519" t="n">
        <v>380.2</v>
      </c>
    </row>
    <row r="11" customFormat="false" ht="23.1" hidden="false" customHeight="true" outlineLevel="0" collapsed="false">
      <c r="A11" s="15" t="s">
        <v>7</v>
      </c>
      <c r="B11" s="520" t="n">
        <v>994.4</v>
      </c>
      <c r="C11" s="521" t="n">
        <v>345.6</v>
      </c>
      <c r="D11" s="522" t="n">
        <v>766.8</v>
      </c>
      <c r="E11" s="522" t="n">
        <v>58.2</v>
      </c>
      <c r="F11" s="522" t="n">
        <v>98.6</v>
      </c>
      <c r="G11" s="522" t="n">
        <v>70.8</v>
      </c>
      <c r="H11" s="521" t="n">
        <v>51</v>
      </c>
      <c r="I11" s="522" t="n">
        <v>234.7</v>
      </c>
      <c r="J11" s="521" t="n">
        <v>32</v>
      </c>
      <c r="K11" s="523" t="n">
        <v>87.8</v>
      </c>
    </row>
    <row r="12" customFormat="false" ht="23.1" hidden="false" customHeight="true" outlineLevel="0" collapsed="false">
      <c r="A12" s="15" t="s">
        <v>17</v>
      </c>
      <c r="B12" s="520" t="n">
        <v>514.8</v>
      </c>
      <c r="C12" s="521" t="n">
        <v>248.7</v>
      </c>
      <c r="D12" s="522" t="n">
        <v>364.5</v>
      </c>
      <c r="E12" s="522" t="n">
        <v>42.3</v>
      </c>
      <c r="F12" s="522" t="n">
        <v>58.4</v>
      </c>
      <c r="G12" s="522" t="n">
        <v>49.6</v>
      </c>
      <c r="H12" s="521" t="n">
        <v>54</v>
      </c>
      <c r="I12" s="522" t="n">
        <v>174.9</v>
      </c>
      <c r="J12" s="521" t="n">
        <v>19</v>
      </c>
      <c r="K12" s="523" t="n">
        <v>30.7</v>
      </c>
    </row>
    <row r="13" customFormat="false" ht="23.1" hidden="false" customHeight="true" outlineLevel="0" collapsed="false">
      <c r="A13" s="15" t="s">
        <v>21</v>
      </c>
      <c r="B13" s="520" t="n">
        <v>337.8</v>
      </c>
      <c r="C13" s="521" t="n">
        <v>157</v>
      </c>
      <c r="D13" s="522" t="n">
        <v>269.9</v>
      </c>
      <c r="E13" s="522" t="n">
        <v>5</v>
      </c>
      <c r="F13" s="522" t="n">
        <v>31.8</v>
      </c>
      <c r="G13" s="522" t="n">
        <v>31</v>
      </c>
      <c r="H13" s="521" t="n">
        <v>70</v>
      </c>
      <c r="I13" s="522" t="n">
        <v>137.1</v>
      </c>
      <c r="J13" s="521" t="n">
        <v>27</v>
      </c>
      <c r="K13" s="523" t="n">
        <v>33</v>
      </c>
    </row>
    <row r="14" customFormat="false" ht="23.1" hidden="false" customHeight="true" outlineLevel="0" collapsed="false">
      <c r="A14" s="15" t="s">
        <v>29</v>
      </c>
      <c r="B14" s="520" t="n">
        <v>297.1</v>
      </c>
      <c r="C14" s="521" t="n">
        <v>294</v>
      </c>
      <c r="D14" s="522" t="n">
        <v>158</v>
      </c>
      <c r="E14" s="522" t="n">
        <v>38.2</v>
      </c>
      <c r="F14" s="522" t="n">
        <v>81.1</v>
      </c>
      <c r="G14" s="522" t="n">
        <v>19.7</v>
      </c>
      <c r="H14" s="521" t="n">
        <v>21</v>
      </c>
      <c r="I14" s="522" t="n">
        <v>87.2</v>
      </c>
      <c r="J14" s="521" t="n">
        <v>1</v>
      </c>
      <c r="K14" s="523" t="n">
        <v>1.2</v>
      </c>
    </row>
    <row r="15" customFormat="false" ht="23.1" hidden="false" customHeight="true" outlineLevel="0" collapsed="false">
      <c r="A15" s="15" t="s">
        <v>35</v>
      </c>
      <c r="B15" s="520" t="n">
        <v>668.8</v>
      </c>
      <c r="C15" s="521" t="n">
        <v>263.5</v>
      </c>
      <c r="D15" s="522" t="n">
        <v>502.8</v>
      </c>
      <c r="E15" s="522" t="n">
        <v>42.9</v>
      </c>
      <c r="F15" s="522" t="n">
        <v>66.8</v>
      </c>
      <c r="G15" s="522" t="n">
        <v>56.3</v>
      </c>
      <c r="H15" s="521" t="n">
        <v>32</v>
      </c>
      <c r="I15" s="522" t="n">
        <v>154.9</v>
      </c>
      <c r="J15" s="521" t="n">
        <v>6</v>
      </c>
      <c r="K15" s="523" t="n">
        <v>10.4</v>
      </c>
    </row>
    <row r="16" customFormat="false" ht="23.1" hidden="false" customHeight="true" outlineLevel="0" collapsed="false">
      <c r="A16" s="15" t="s">
        <v>39</v>
      </c>
      <c r="B16" s="520" t="n">
        <v>766.4</v>
      </c>
      <c r="C16" s="521" t="n">
        <v>231.9</v>
      </c>
      <c r="D16" s="522" t="n">
        <v>620.8</v>
      </c>
      <c r="E16" s="522" t="n">
        <v>23.4</v>
      </c>
      <c r="F16" s="522" t="n">
        <v>33.4</v>
      </c>
      <c r="G16" s="522" t="n">
        <v>88.7</v>
      </c>
      <c r="H16" s="521" t="n">
        <v>29</v>
      </c>
      <c r="I16" s="522" t="n">
        <v>97.8</v>
      </c>
      <c r="J16" s="524" t="n">
        <v>7</v>
      </c>
      <c r="K16" s="525" t="n">
        <v>9.8</v>
      </c>
    </row>
    <row r="17" customFormat="false" ht="23.1" hidden="false" customHeight="true" outlineLevel="0" collapsed="false">
      <c r="A17" s="15" t="s">
        <v>47</v>
      </c>
      <c r="B17" s="520" t="n">
        <v>1573.1</v>
      </c>
      <c r="C17" s="521" t="n">
        <v>300.7</v>
      </c>
      <c r="D17" s="522" t="n">
        <v>1011.6</v>
      </c>
      <c r="E17" s="522" t="n">
        <v>274.5</v>
      </c>
      <c r="F17" s="522" t="n">
        <v>147.5</v>
      </c>
      <c r="G17" s="522" t="n">
        <v>139.5</v>
      </c>
      <c r="H17" s="521" t="n">
        <v>70</v>
      </c>
      <c r="I17" s="522" t="n">
        <v>274.9</v>
      </c>
      <c r="J17" s="521" t="n">
        <v>7</v>
      </c>
      <c r="K17" s="523" t="n">
        <v>13.3</v>
      </c>
    </row>
    <row r="18" customFormat="false" ht="23.1" hidden="false" customHeight="true" outlineLevel="0" collapsed="false">
      <c r="A18" s="15" t="s">
        <v>88</v>
      </c>
      <c r="B18" s="520" t="n">
        <v>260.1</v>
      </c>
      <c r="C18" s="521" t="n">
        <v>252.6</v>
      </c>
      <c r="D18" s="522" t="n">
        <v>233.4</v>
      </c>
      <c r="E18" s="522" t="n">
        <v>0.9</v>
      </c>
      <c r="F18" s="522" t="n">
        <v>7.5</v>
      </c>
      <c r="G18" s="522" t="n">
        <v>18.3</v>
      </c>
      <c r="H18" s="521" t="n">
        <v>26</v>
      </c>
      <c r="I18" s="522" t="n">
        <v>150.6</v>
      </c>
      <c r="J18" s="521" t="n">
        <v>4</v>
      </c>
      <c r="K18" s="523" t="n">
        <v>26.2</v>
      </c>
    </row>
    <row r="19" customFormat="false" ht="23.1" hidden="false" customHeight="true" outlineLevel="0" collapsed="false">
      <c r="A19" s="15" t="s">
        <v>8</v>
      </c>
      <c r="B19" s="520" t="n">
        <v>359.8</v>
      </c>
      <c r="C19" s="521" t="n">
        <v>171.1</v>
      </c>
      <c r="D19" s="522" t="n">
        <v>285.3</v>
      </c>
      <c r="E19" s="522" t="n">
        <v>1.4</v>
      </c>
      <c r="F19" s="522" t="n">
        <v>34.8</v>
      </c>
      <c r="G19" s="522" t="n">
        <v>38.3</v>
      </c>
      <c r="H19" s="521" t="n">
        <v>26</v>
      </c>
      <c r="I19" s="522" t="n">
        <v>71.1</v>
      </c>
      <c r="J19" s="521" t="n">
        <v>3</v>
      </c>
      <c r="K19" s="523" t="n">
        <v>3.8</v>
      </c>
    </row>
    <row r="20" customFormat="false" ht="23.1" hidden="false" customHeight="true" outlineLevel="0" collapsed="false">
      <c r="A20" s="15" t="s">
        <v>12</v>
      </c>
      <c r="B20" s="520" t="n">
        <v>242.9</v>
      </c>
      <c r="C20" s="521" t="n">
        <v>204.3</v>
      </c>
      <c r="D20" s="522" t="n">
        <v>193.5</v>
      </c>
      <c r="E20" s="522" t="n">
        <v>22.6</v>
      </c>
      <c r="F20" s="522" t="n">
        <v>16.5</v>
      </c>
      <c r="G20" s="522" t="n">
        <v>10.4</v>
      </c>
      <c r="H20" s="521" t="n">
        <v>42</v>
      </c>
      <c r="I20" s="522" t="n">
        <v>92.4</v>
      </c>
      <c r="J20" s="521" t="n">
        <v>29</v>
      </c>
      <c r="K20" s="523" t="n">
        <v>47.4</v>
      </c>
    </row>
    <row r="21" customFormat="false" ht="23.1" hidden="false" customHeight="true" outlineLevel="0" collapsed="false">
      <c r="A21" s="15" t="s">
        <v>18</v>
      </c>
      <c r="B21" s="520" t="n">
        <v>683.5</v>
      </c>
      <c r="C21" s="521" t="n">
        <v>305.7</v>
      </c>
      <c r="D21" s="522" t="n">
        <v>455</v>
      </c>
      <c r="E21" s="522" t="n">
        <v>53.2</v>
      </c>
      <c r="F21" s="522" t="n">
        <v>129.3</v>
      </c>
      <c r="G21" s="522" t="n">
        <v>46</v>
      </c>
      <c r="H21" s="521" t="n">
        <v>35</v>
      </c>
      <c r="I21" s="522" t="n">
        <v>163.9</v>
      </c>
      <c r="J21" s="521" t="n">
        <v>3</v>
      </c>
      <c r="K21" s="523" t="n">
        <v>5.1</v>
      </c>
    </row>
    <row r="22" customFormat="false" ht="23.1" hidden="false" customHeight="true" outlineLevel="0" collapsed="false">
      <c r="A22" s="15" t="s">
        <v>26</v>
      </c>
      <c r="B22" s="520" t="n">
        <v>1380.2</v>
      </c>
      <c r="C22" s="521" t="n">
        <v>297.5</v>
      </c>
      <c r="D22" s="522" t="n">
        <v>872.3</v>
      </c>
      <c r="E22" s="522" t="n">
        <v>82.2</v>
      </c>
      <c r="F22" s="522" t="n">
        <v>305.6</v>
      </c>
      <c r="G22" s="522" t="n">
        <v>120.1</v>
      </c>
      <c r="H22" s="521" t="n">
        <v>27</v>
      </c>
      <c r="I22" s="522" t="n">
        <v>141.7</v>
      </c>
      <c r="J22" s="521" t="n">
        <v>4</v>
      </c>
      <c r="K22" s="523" t="n">
        <v>9.3</v>
      </c>
    </row>
    <row r="23" customFormat="false" ht="23.1" hidden="false" customHeight="true" outlineLevel="0" collapsed="false">
      <c r="A23" s="15" t="s">
        <v>34</v>
      </c>
      <c r="B23" s="520" t="n">
        <v>199.5</v>
      </c>
      <c r="C23" s="521" t="n">
        <v>157</v>
      </c>
      <c r="D23" s="522" t="n">
        <v>176.6</v>
      </c>
      <c r="E23" s="522" t="n">
        <v>0.6</v>
      </c>
      <c r="F23" s="522" t="n">
        <v>8.4</v>
      </c>
      <c r="G23" s="522" t="n">
        <v>13.9</v>
      </c>
      <c r="H23" s="521" t="n">
        <v>17</v>
      </c>
      <c r="I23" s="522" t="n">
        <v>53.8</v>
      </c>
      <c r="J23" s="521" t="n">
        <v>3</v>
      </c>
      <c r="K23" s="523" t="n">
        <v>8.2</v>
      </c>
    </row>
    <row r="24" customFormat="false" ht="23.1" hidden="false" customHeight="true" outlineLevel="0" collapsed="false">
      <c r="A24" s="15" t="s">
        <v>38</v>
      </c>
      <c r="B24" s="520" t="n">
        <v>328.2</v>
      </c>
      <c r="C24" s="521" t="n">
        <v>229.9</v>
      </c>
      <c r="D24" s="522" t="n">
        <v>283.6</v>
      </c>
      <c r="E24" s="522" t="n">
        <v>0.5</v>
      </c>
      <c r="F24" s="522" t="n">
        <v>22.7</v>
      </c>
      <c r="G24" s="522" t="n">
        <v>21.4</v>
      </c>
      <c r="H24" s="521" t="n">
        <v>30</v>
      </c>
      <c r="I24" s="522" t="n">
        <v>127.9</v>
      </c>
      <c r="J24" s="521" t="n">
        <v>12</v>
      </c>
      <c r="K24" s="523" t="n">
        <v>59.8</v>
      </c>
    </row>
    <row r="25" customFormat="false" ht="23.1" hidden="false" customHeight="true" outlineLevel="0" collapsed="false">
      <c r="A25" s="15" t="s">
        <v>42</v>
      </c>
      <c r="B25" s="520" t="n">
        <v>915.1</v>
      </c>
      <c r="C25" s="521" t="n">
        <v>268</v>
      </c>
      <c r="D25" s="522" t="n">
        <v>751</v>
      </c>
      <c r="E25" s="522" t="n">
        <v>37.5</v>
      </c>
      <c r="F25" s="522" t="n">
        <v>32.3</v>
      </c>
      <c r="G25" s="522" t="n">
        <v>94.2</v>
      </c>
      <c r="H25" s="521" t="n">
        <v>68</v>
      </c>
      <c r="I25" s="522" t="n">
        <v>278.2</v>
      </c>
      <c r="J25" s="521" t="n">
        <v>11</v>
      </c>
      <c r="K25" s="523" t="n">
        <v>24.9</v>
      </c>
    </row>
    <row r="26" customFormat="false" ht="23.1" hidden="false" customHeight="true" outlineLevel="0" collapsed="false">
      <c r="A26" s="200" t="s">
        <v>48</v>
      </c>
      <c r="B26" s="520" t="n">
        <v>522.5</v>
      </c>
      <c r="C26" s="521" t="n">
        <v>309</v>
      </c>
      <c r="D26" s="522" t="n">
        <v>423.5</v>
      </c>
      <c r="E26" s="522" t="n">
        <v>27.5</v>
      </c>
      <c r="F26" s="522" t="n">
        <v>29.8</v>
      </c>
      <c r="G26" s="522" t="n">
        <v>41.7</v>
      </c>
      <c r="H26" s="521" t="n">
        <v>35</v>
      </c>
      <c r="I26" s="522" t="n">
        <v>238.3</v>
      </c>
      <c r="J26" s="521" t="n">
        <v>1</v>
      </c>
      <c r="K26" s="523" t="n">
        <v>9.3</v>
      </c>
    </row>
    <row r="27" customFormat="false" ht="19.5" hidden="false" customHeight="true" outlineLevel="0" collapsed="false">
      <c r="B27" s="2"/>
      <c r="C27" s="2"/>
      <c r="D27" s="2"/>
      <c r="E27" s="2"/>
      <c r="F27" s="2"/>
      <c r="G27" s="2"/>
      <c r="H27" s="526"/>
      <c r="I27" s="2"/>
      <c r="J27" s="526"/>
      <c r="K27" s="2"/>
    </row>
    <row r="28" customFormat="false" ht="13.5" hidden="false" customHeight="true" outlineLevel="0" collapsed="false">
      <c r="A28" s="14" t="s">
        <v>432</v>
      </c>
      <c r="B28" s="14"/>
      <c r="C28" s="14"/>
      <c r="D28" s="14"/>
      <c r="E28" s="14"/>
      <c r="F28" s="14"/>
      <c r="G28" s="14"/>
      <c r="I28" s="2"/>
      <c r="J28" s="1"/>
      <c r="K28" s="2"/>
    </row>
    <row r="29" customFormat="false" ht="13.5" hidden="false" customHeight="true" outlineLevel="0" collapsed="false">
      <c r="A29" s="14" t="s">
        <v>433</v>
      </c>
      <c r="B29" s="14"/>
      <c r="C29" s="14"/>
      <c r="D29" s="14"/>
      <c r="E29" s="14"/>
      <c r="F29" s="14"/>
      <c r="G29" s="14"/>
      <c r="I29" s="2"/>
      <c r="J29" s="1"/>
      <c r="K29" s="2"/>
    </row>
    <row r="30" customFormat="false" ht="13.5" hidden="false" customHeight="true" outlineLevel="0" collapsed="false">
      <c r="A30" s="43" t="s">
        <v>434</v>
      </c>
      <c r="B30" s="14"/>
      <c r="C30" s="14"/>
      <c r="D30" s="14"/>
      <c r="E30" s="14"/>
      <c r="F30" s="14"/>
      <c r="G30" s="14"/>
      <c r="I30" s="2"/>
      <c r="J30" s="1"/>
      <c r="K30" s="2"/>
    </row>
    <row r="31" customFormat="false" ht="12.75" hidden="false" customHeight="false" outlineLevel="0" collapsed="false">
      <c r="A31" s="527" t="s">
        <v>435</v>
      </c>
      <c r="I31" s="2"/>
      <c r="J31" s="1"/>
      <c r="K31" s="2"/>
    </row>
    <row r="32" customFormat="false" ht="12.75" hidden="false" customHeight="false" outlineLevel="0" collapsed="false">
      <c r="I32" s="2"/>
      <c r="J32" s="1"/>
      <c r="K32" s="2"/>
    </row>
    <row r="33" customFormat="false" ht="12.75" hidden="false" customHeight="false" outlineLevel="0" collapsed="false">
      <c r="I33" s="2"/>
      <c r="J33" s="1"/>
      <c r="K33" s="2"/>
    </row>
    <row r="34" customFormat="false" ht="12.75" hidden="false" customHeight="false" outlineLevel="0" collapsed="false">
      <c r="A34" s="211"/>
      <c r="B34" s="528"/>
      <c r="C34" s="528"/>
      <c r="D34" s="528"/>
      <c r="E34" s="528"/>
      <c r="F34" s="528"/>
      <c r="G34" s="528"/>
      <c r="H34" s="529"/>
      <c r="I34" s="528"/>
      <c r="J34" s="529"/>
      <c r="K34" s="528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K35" s="2"/>
    </row>
    <row r="36" customFormat="false" ht="17.25" hidden="false" customHeight="true" outlineLevel="0" collapsed="false">
      <c r="I36" s="2"/>
      <c r="J36" s="1"/>
      <c r="K36" s="2"/>
    </row>
    <row r="40" customFormat="false" ht="12.75" hidden="false" customHeight="false" outlineLevel="0" collapsed="false">
      <c r="A40" s="530"/>
    </row>
    <row r="41" customFormat="false" ht="12.75" hidden="false" customHeight="false" outlineLevel="0" collapsed="false">
      <c r="A41" s="531"/>
    </row>
  </sheetData>
  <mergeCells count="17">
    <mergeCell ref="A4:A8"/>
    <mergeCell ref="B4:G4"/>
    <mergeCell ref="H4:K4"/>
    <mergeCell ref="B5:C6"/>
    <mergeCell ref="D5:D7"/>
    <mergeCell ref="E5:E7"/>
    <mergeCell ref="F5:F7"/>
    <mergeCell ref="G5:G7"/>
    <mergeCell ref="H5:I6"/>
    <mergeCell ref="J5:K6"/>
    <mergeCell ref="B7:B8"/>
    <mergeCell ref="C7:C8"/>
    <mergeCell ref="H7:H8"/>
    <mergeCell ref="I7:I8"/>
    <mergeCell ref="J7:J8"/>
    <mergeCell ref="K7:K8"/>
    <mergeCell ref="D8:G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9.7"/>
    <col collapsed="false" customWidth="true" hidden="false" outlineLevel="0" max="3" min="3" style="52" width="9.28"/>
    <col collapsed="false" customWidth="true" hidden="false" outlineLevel="0" max="4" min="4" style="52" width="9.41"/>
    <col collapsed="false" customWidth="true" hidden="false" outlineLevel="0" max="6" min="5" style="52" width="8.7"/>
    <col collapsed="false" customWidth="false" hidden="false" outlineLevel="0" max="7" min="7" style="52" width="9.14"/>
    <col collapsed="false" customWidth="true" hidden="false" outlineLevel="0" max="8" min="8" style="52" width="8.7"/>
    <col collapsed="false" customWidth="true" hidden="false" outlineLevel="0" max="9" min="9" style="52" width="9.41"/>
    <col collapsed="false" customWidth="true" hidden="false" outlineLevel="0" max="12" min="10" style="52" width="8.7"/>
    <col collapsed="false" customWidth="false" hidden="false" outlineLevel="0" max="13" min="13" style="52" width="9.14"/>
    <col collapsed="false" customWidth="true" hidden="false" outlineLevel="0" max="14" min="14" style="52" width="10.41"/>
    <col collapsed="false" customWidth="false" hidden="false" outlineLevel="0" max="16" min="15" style="52" width="9.14"/>
    <col collapsed="false" customWidth="true" hidden="false" outlineLevel="0" max="17" min="17" style="52" width="8.99"/>
    <col collapsed="false" customWidth="false" hidden="false" outlineLevel="0" max="18" min="18" style="52" width="9.14"/>
    <col collapsed="false" customWidth="true" hidden="false" outlineLevel="0" max="19" min="19" style="52" width="3.56"/>
    <col collapsed="false" customWidth="false" hidden="false" outlineLevel="0" max="257" min="20" style="52" width="9.14"/>
  </cols>
  <sheetData>
    <row r="1" s="56" customFormat="true" ht="15" hidden="false" customHeight="true" outlineLevel="0" collapsed="false">
      <c r="A1" s="53" t="s">
        <v>57</v>
      </c>
      <c r="B1" s="54"/>
      <c r="C1" s="55"/>
      <c r="D1" s="55"/>
      <c r="E1" s="55"/>
      <c r="F1" s="55"/>
      <c r="G1" s="55"/>
      <c r="H1" s="55"/>
      <c r="I1" s="55"/>
      <c r="J1" s="55"/>
      <c r="K1" s="54"/>
      <c r="L1" s="54"/>
      <c r="M1" s="54"/>
      <c r="N1" s="54"/>
      <c r="O1" s="54"/>
      <c r="P1" s="54"/>
      <c r="Q1" s="54"/>
      <c r="R1" s="54"/>
    </row>
    <row r="2" s="59" customFormat="true" ht="15" hidden="false" customHeight="true" outlineLevel="0" collapsed="false">
      <c r="A2" s="57" t="s">
        <v>58</v>
      </c>
      <c r="B2" s="58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8"/>
      <c r="P2" s="58"/>
      <c r="Q2" s="58"/>
      <c r="R2" s="58"/>
    </row>
    <row r="3" s="59" customFormat="true" ht="15" hidden="false" customHeight="true" outlineLevel="0" collapsed="false">
      <c r="A3" s="60" t="s">
        <v>59</v>
      </c>
      <c r="C3" s="57"/>
      <c r="D3" s="57"/>
      <c r="E3" s="57"/>
      <c r="F3" s="57"/>
      <c r="G3" s="57"/>
      <c r="H3" s="57"/>
      <c r="I3" s="57"/>
      <c r="J3" s="57"/>
      <c r="K3" s="61"/>
      <c r="L3" s="58"/>
      <c r="M3" s="58"/>
      <c r="N3" s="58"/>
      <c r="O3" s="61"/>
      <c r="P3" s="58"/>
      <c r="Q3" s="58"/>
      <c r="R3" s="58"/>
    </row>
    <row r="4" s="59" customFormat="true" ht="15" hidden="false" customHeight="true" outlineLevel="0" collapsed="false">
      <c r="A4" s="60" t="s">
        <v>60</v>
      </c>
      <c r="C4" s="57"/>
      <c r="D4" s="57"/>
      <c r="E4" s="57"/>
      <c r="F4" s="57"/>
      <c r="G4" s="57"/>
      <c r="H4" s="57"/>
      <c r="I4" s="57"/>
      <c r="J4" s="57"/>
      <c r="K4" s="58"/>
      <c r="L4" s="58"/>
      <c r="M4" s="58"/>
      <c r="N4" s="58"/>
      <c r="O4" s="58"/>
      <c r="P4" s="58"/>
      <c r="Q4" s="58"/>
      <c r="R4" s="58"/>
    </row>
    <row r="5" s="59" customFormat="true" ht="12.75" hidden="false" customHeight="true" outlineLevel="0" collapsed="false">
      <c r="B5" s="53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62"/>
      <c r="P5" s="62"/>
      <c r="Q5" s="62"/>
      <c r="R5" s="62"/>
    </row>
    <row r="6" s="72" customFormat="true" ht="60.75" hidden="false" customHeight="true" outlineLevel="0" collapsed="false">
      <c r="A6" s="63" t="s">
        <v>61</v>
      </c>
      <c r="B6" s="64" t="s">
        <v>62</v>
      </c>
      <c r="C6" s="65" t="s">
        <v>63</v>
      </c>
      <c r="D6" s="66" t="s">
        <v>64</v>
      </c>
      <c r="E6" s="66"/>
      <c r="F6" s="66"/>
      <c r="G6" s="66"/>
      <c r="H6" s="66"/>
      <c r="I6" s="66"/>
      <c r="J6" s="67" t="s">
        <v>65</v>
      </c>
      <c r="K6" s="68"/>
      <c r="L6" s="69" t="s">
        <v>66</v>
      </c>
      <c r="M6" s="69"/>
      <c r="N6" s="69"/>
      <c r="O6" s="70" t="s">
        <v>67</v>
      </c>
      <c r="P6" s="70"/>
      <c r="Q6" s="70"/>
      <c r="R6" s="70"/>
      <c r="S6" s="71" t="s">
        <v>61</v>
      </c>
    </row>
    <row r="7" s="72" customFormat="true" ht="35.25" hidden="false" customHeight="true" outlineLevel="0" collapsed="false">
      <c r="A7" s="63"/>
      <c r="B7" s="64"/>
      <c r="C7" s="65"/>
      <c r="D7" s="73" t="s">
        <v>68</v>
      </c>
      <c r="E7" s="73" t="s">
        <v>69</v>
      </c>
      <c r="F7" s="73" t="s">
        <v>70</v>
      </c>
      <c r="G7" s="73" t="s">
        <v>71</v>
      </c>
      <c r="H7" s="73" t="s">
        <v>72</v>
      </c>
      <c r="I7" s="73" t="s">
        <v>73</v>
      </c>
      <c r="J7" s="73"/>
      <c r="K7" s="73"/>
      <c r="L7" s="73" t="s">
        <v>74</v>
      </c>
      <c r="M7" s="73" t="s">
        <v>75</v>
      </c>
      <c r="N7" s="73" t="s">
        <v>76</v>
      </c>
      <c r="O7" s="73" t="s">
        <v>77</v>
      </c>
      <c r="P7" s="73" t="s">
        <v>78</v>
      </c>
      <c r="Q7" s="74" t="s">
        <v>79</v>
      </c>
      <c r="R7" s="74"/>
      <c r="S7" s="71"/>
    </row>
    <row r="8" s="72" customFormat="true" ht="72.75" hidden="false" customHeight="true" outlineLevel="0" collapsed="false">
      <c r="A8" s="63"/>
      <c r="B8" s="64"/>
      <c r="C8" s="65"/>
      <c r="D8" s="73"/>
      <c r="E8" s="73"/>
      <c r="F8" s="73"/>
      <c r="G8" s="73"/>
      <c r="H8" s="73"/>
      <c r="I8" s="75" t="s">
        <v>80</v>
      </c>
      <c r="J8" s="75" t="s">
        <v>81</v>
      </c>
      <c r="K8" s="75" t="s">
        <v>82</v>
      </c>
      <c r="L8" s="73"/>
      <c r="M8" s="73"/>
      <c r="N8" s="73"/>
      <c r="O8" s="73"/>
      <c r="P8" s="73"/>
      <c r="Q8" s="75" t="s">
        <v>83</v>
      </c>
      <c r="R8" s="76" t="s">
        <v>84</v>
      </c>
      <c r="S8" s="71"/>
    </row>
    <row r="9" s="72" customFormat="true" ht="16.5" hidden="false" customHeight="true" outlineLevel="0" collapsed="false">
      <c r="A9" s="63"/>
      <c r="B9" s="64"/>
      <c r="C9" s="77" t="s">
        <v>85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1"/>
    </row>
    <row r="10" s="59" customFormat="true" ht="5.25" hidden="false" customHeight="true" outlineLevel="0" collapsed="false">
      <c r="A10" s="78"/>
      <c r="B10" s="79"/>
      <c r="C10" s="80"/>
      <c r="D10" s="80"/>
      <c r="E10" s="80"/>
      <c r="F10" s="80"/>
      <c r="G10" s="80"/>
      <c r="H10" s="80"/>
      <c r="I10" s="81"/>
      <c r="J10" s="81"/>
      <c r="K10" s="81"/>
      <c r="L10" s="82"/>
      <c r="M10" s="78"/>
      <c r="N10" s="78"/>
      <c r="O10" s="78"/>
      <c r="P10" s="78"/>
      <c r="Q10" s="78"/>
      <c r="R10" s="83"/>
    </row>
    <row r="11" s="91" customFormat="true" ht="30.95" hidden="false" customHeight="true" outlineLevel="0" collapsed="false">
      <c r="A11" s="78" t="n">
        <v>1</v>
      </c>
      <c r="B11" s="84" t="s">
        <v>86</v>
      </c>
      <c r="C11" s="85" t="n">
        <v>31267967</v>
      </c>
      <c r="D11" s="86" t="n">
        <v>18869891</v>
      </c>
      <c r="E11" s="86" t="n">
        <v>13921466</v>
      </c>
      <c r="F11" s="86" t="n">
        <v>294836</v>
      </c>
      <c r="G11" s="86" t="n">
        <v>2286565</v>
      </c>
      <c r="H11" s="86" t="n">
        <v>1627438</v>
      </c>
      <c r="I11" s="86" t="n">
        <v>531895</v>
      </c>
      <c r="J11" s="87" t="n">
        <v>72326</v>
      </c>
      <c r="K11" s="86" t="n">
        <v>135365</v>
      </c>
      <c r="L11" s="86" t="n">
        <v>9569734</v>
      </c>
      <c r="M11" s="86" t="n">
        <v>9304761</v>
      </c>
      <c r="N11" s="86" t="n">
        <v>264973</v>
      </c>
      <c r="O11" s="86" t="n">
        <v>645301</v>
      </c>
      <c r="P11" s="86" t="n">
        <v>79232</v>
      </c>
      <c r="Q11" s="86" t="n">
        <v>503891</v>
      </c>
      <c r="R11" s="88" t="n">
        <v>62177</v>
      </c>
      <c r="S11" s="89" t="n">
        <v>1</v>
      </c>
      <c r="T11" s="90"/>
    </row>
    <row r="12" s="59" customFormat="true" ht="30" hidden="false" customHeight="true" outlineLevel="0" collapsed="false">
      <c r="A12" s="78" t="n">
        <v>2</v>
      </c>
      <c r="B12" s="92" t="s">
        <v>7</v>
      </c>
      <c r="C12" s="93" t="n">
        <v>1994674</v>
      </c>
      <c r="D12" s="94" t="n">
        <v>1194594</v>
      </c>
      <c r="E12" s="94" t="n">
        <v>875337</v>
      </c>
      <c r="F12" s="94" t="n">
        <v>6839</v>
      </c>
      <c r="G12" s="94" t="n">
        <v>137676</v>
      </c>
      <c r="H12" s="94" t="n">
        <v>121693</v>
      </c>
      <c r="I12" s="94" t="n">
        <v>29441</v>
      </c>
      <c r="J12" s="95" t="n">
        <v>13324</v>
      </c>
      <c r="K12" s="94" t="n">
        <v>10284</v>
      </c>
      <c r="L12" s="94" t="n">
        <v>622309</v>
      </c>
      <c r="M12" s="94" t="n">
        <v>608387</v>
      </c>
      <c r="N12" s="94" t="n">
        <v>13922</v>
      </c>
      <c r="O12" s="94" t="n">
        <v>17726</v>
      </c>
      <c r="P12" s="96" t="s">
        <v>87</v>
      </c>
      <c r="Q12" s="94" t="n">
        <v>15210</v>
      </c>
      <c r="R12" s="97" t="n">
        <v>2516</v>
      </c>
      <c r="S12" s="89" t="n">
        <v>2</v>
      </c>
      <c r="T12" s="98"/>
    </row>
    <row r="13" s="59" customFormat="true" ht="30" hidden="false" customHeight="true" outlineLevel="0" collapsed="false">
      <c r="A13" s="78" t="n">
        <v>3</v>
      </c>
      <c r="B13" s="99" t="s">
        <v>17</v>
      </c>
      <c r="C13" s="93" t="n">
        <v>1797134</v>
      </c>
      <c r="D13" s="94" t="n">
        <v>1176826</v>
      </c>
      <c r="E13" s="94" t="n">
        <v>994963</v>
      </c>
      <c r="F13" s="94" t="n">
        <v>15498</v>
      </c>
      <c r="G13" s="94" t="n">
        <v>84714</v>
      </c>
      <c r="H13" s="94" t="n">
        <v>47860</v>
      </c>
      <c r="I13" s="94" t="n">
        <v>23571</v>
      </c>
      <c r="J13" s="95" t="n">
        <v>2092</v>
      </c>
      <c r="K13" s="94" t="n">
        <v>8128</v>
      </c>
      <c r="L13" s="94" t="n">
        <v>437199</v>
      </c>
      <c r="M13" s="94" t="n">
        <v>427147</v>
      </c>
      <c r="N13" s="94" t="n">
        <v>10052</v>
      </c>
      <c r="O13" s="94" t="n">
        <v>47882</v>
      </c>
      <c r="P13" s="96" t="s">
        <v>87</v>
      </c>
      <c r="Q13" s="94" t="n">
        <v>43177</v>
      </c>
      <c r="R13" s="97" t="n">
        <v>4705</v>
      </c>
      <c r="S13" s="89" t="n">
        <v>3</v>
      </c>
    </row>
    <row r="14" s="59" customFormat="true" ht="30" hidden="false" customHeight="true" outlineLevel="0" collapsed="false">
      <c r="A14" s="78" t="n">
        <v>4</v>
      </c>
      <c r="B14" s="92" t="s">
        <v>21</v>
      </c>
      <c r="C14" s="93" t="n">
        <v>2512246</v>
      </c>
      <c r="D14" s="94" t="n">
        <v>1773195</v>
      </c>
      <c r="E14" s="94" t="n">
        <v>1328225</v>
      </c>
      <c r="F14" s="94" t="n">
        <v>34686</v>
      </c>
      <c r="G14" s="94" t="n">
        <v>252972</v>
      </c>
      <c r="H14" s="94" t="n">
        <v>77433</v>
      </c>
      <c r="I14" s="94" t="n">
        <v>58927</v>
      </c>
      <c r="J14" s="95" t="n">
        <v>9524</v>
      </c>
      <c r="K14" s="94" t="n">
        <v>11428</v>
      </c>
      <c r="L14" s="94" t="n">
        <v>598635</v>
      </c>
      <c r="M14" s="94" t="n">
        <v>576420</v>
      </c>
      <c r="N14" s="94" t="n">
        <v>22215</v>
      </c>
      <c r="O14" s="94" t="n">
        <v>18863</v>
      </c>
      <c r="P14" s="96" t="s">
        <v>87</v>
      </c>
      <c r="Q14" s="94" t="n">
        <v>11292</v>
      </c>
      <c r="R14" s="97" t="n">
        <v>7571</v>
      </c>
      <c r="S14" s="89" t="n">
        <v>4</v>
      </c>
    </row>
    <row r="15" s="59" customFormat="true" ht="30" hidden="false" customHeight="true" outlineLevel="0" collapsed="false">
      <c r="A15" s="78" t="n">
        <v>5</v>
      </c>
      <c r="B15" s="92" t="s">
        <v>29</v>
      </c>
      <c r="C15" s="93" t="n">
        <v>1398788</v>
      </c>
      <c r="D15" s="94" t="n">
        <v>568949</v>
      </c>
      <c r="E15" s="94" t="n">
        <v>404938</v>
      </c>
      <c r="F15" s="94" t="n">
        <v>2841</v>
      </c>
      <c r="G15" s="94" t="n">
        <v>101209</v>
      </c>
      <c r="H15" s="94" t="n">
        <v>36039</v>
      </c>
      <c r="I15" s="94" t="n">
        <v>14464</v>
      </c>
      <c r="J15" s="95" t="n">
        <v>3655</v>
      </c>
      <c r="K15" s="94" t="n">
        <v>5803</v>
      </c>
      <c r="L15" s="94" t="n">
        <v>716161</v>
      </c>
      <c r="M15" s="94" t="n">
        <v>708201</v>
      </c>
      <c r="N15" s="94" t="n">
        <v>7960</v>
      </c>
      <c r="O15" s="94" t="n">
        <v>24964</v>
      </c>
      <c r="P15" s="96" t="s">
        <v>87</v>
      </c>
      <c r="Q15" s="94" t="n">
        <v>21825</v>
      </c>
      <c r="R15" s="97" t="n">
        <v>3139</v>
      </c>
      <c r="S15" s="89" t="n">
        <v>5</v>
      </c>
    </row>
    <row r="16" s="59" customFormat="true" ht="30" hidden="false" customHeight="true" outlineLevel="0" collapsed="false">
      <c r="A16" s="78" t="n">
        <v>6</v>
      </c>
      <c r="B16" s="92" t="s">
        <v>35</v>
      </c>
      <c r="C16" s="93" t="n">
        <v>1821895</v>
      </c>
      <c r="D16" s="94" t="n">
        <v>1297955</v>
      </c>
      <c r="E16" s="94" t="n">
        <v>1008897</v>
      </c>
      <c r="F16" s="94" t="n">
        <v>31091</v>
      </c>
      <c r="G16" s="94" t="n">
        <v>116666</v>
      </c>
      <c r="H16" s="94" t="n">
        <v>86987</v>
      </c>
      <c r="I16" s="94" t="n">
        <v>41390</v>
      </c>
      <c r="J16" s="95" t="n">
        <v>4125</v>
      </c>
      <c r="K16" s="94" t="n">
        <v>8799</v>
      </c>
      <c r="L16" s="94" t="n">
        <v>396594</v>
      </c>
      <c r="M16" s="94" t="n">
        <v>388597</v>
      </c>
      <c r="N16" s="94" t="n">
        <v>7997</v>
      </c>
      <c r="O16" s="94" t="n">
        <v>11071</v>
      </c>
      <c r="P16" s="96" t="s">
        <v>87</v>
      </c>
      <c r="Q16" s="94" t="n">
        <v>8641</v>
      </c>
      <c r="R16" s="97" t="n">
        <v>2430</v>
      </c>
      <c r="S16" s="89" t="n">
        <v>6</v>
      </c>
    </row>
    <row r="17" s="59" customFormat="true" ht="30" hidden="false" customHeight="true" outlineLevel="0" collapsed="false">
      <c r="A17" s="78" t="n">
        <v>7</v>
      </c>
      <c r="B17" s="92" t="s">
        <v>39</v>
      </c>
      <c r="C17" s="93" t="n">
        <v>1518279</v>
      </c>
      <c r="D17" s="94" t="n">
        <v>931466</v>
      </c>
      <c r="E17" s="94" t="n">
        <v>661960</v>
      </c>
      <c r="F17" s="94" t="n">
        <v>30381</v>
      </c>
      <c r="G17" s="94" t="n">
        <v>98861</v>
      </c>
      <c r="H17" s="94" t="n">
        <v>93487</v>
      </c>
      <c r="I17" s="94" t="n">
        <v>40183</v>
      </c>
      <c r="J17" s="95" t="n">
        <v>3908</v>
      </c>
      <c r="K17" s="94" t="n">
        <v>2686</v>
      </c>
      <c r="L17" s="94" t="n">
        <v>461828</v>
      </c>
      <c r="M17" s="94" t="n">
        <v>439765</v>
      </c>
      <c r="N17" s="94" t="n">
        <v>22063</v>
      </c>
      <c r="O17" s="94" t="n">
        <v>20610</v>
      </c>
      <c r="P17" s="96" t="s">
        <v>87</v>
      </c>
      <c r="Q17" s="94" t="n">
        <v>18368</v>
      </c>
      <c r="R17" s="97" t="n">
        <v>2242</v>
      </c>
      <c r="S17" s="89" t="n">
        <v>7</v>
      </c>
    </row>
    <row r="18" s="59" customFormat="true" ht="30" hidden="false" customHeight="true" outlineLevel="0" collapsed="false">
      <c r="A18" s="78" t="n">
        <v>8</v>
      </c>
      <c r="B18" s="92" t="s">
        <v>47</v>
      </c>
      <c r="C18" s="93" t="n">
        <v>3555847</v>
      </c>
      <c r="D18" s="94" t="n">
        <v>2437791</v>
      </c>
      <c r="E18" s="94" t="n">
        <v>1723540</v>
      </c>
      <c r="F18" s="94" t="n">
        <v>84054</v>
      </c>
      <c r="G18" s="94" t="n">
        <v>280052</v>
      </c>
      <c r="H18" s="94" t="n">
        <v>248780</v>
      </c>
      <c r="I18" s="94" t="n">
        <v>79068</v>
      </c>
      <c r="J18" s="95" t="n">
        <v>4957</v>
      </c>
      <c r="K18" s="94" t="n">
        <v>17340</v>
      </c>
      <c r="L18" s="94" t="n">
        <v>844734</v>
      </c>
      <c r="M18" s="94" t="n">
        <v>808810</v>
      </c>
      <c r="N18" s="94" t="n">
        <v>35924</v>
      </c>
      <c r="O18" s="94" t="n">
        <v>41162</v>
      </c>
      <c r="P18" s="96" t="s">
        <v>87</v>
      </c>
      <c r="Q18" s="94" t="n">
        <v>37720</v>
      </c>
      <c r="R18" s="97" t="n">
        <v>3442</v>
      </c>
      <c r="S18" s="89" t="n">
        <v>8</v>
      </c>
    </row>
    <row r="19" s="59" customFormat="true" ht="30" hidden="false" customHeight="true" outlineLevel="0" collapsed="false">
      <c r="A19" s="78" t="n">
        <v>9</v>
      </c>
      <c r="B19" s="92" t="s">
        <v>88</v>
      </c>
      <c r="C19" s="93" t="n">
        <v>941187</v>
      </c>
      <c r="D19" s="94" t="n">
        <v>603216</v>
      </c>
      <c r="E19" s="94" t="n">
        <v>491663</v>
      </c>
      <c r="F19" s="94" t="n">
        <v>3446</v>
      </c>
      <c r="G19" s="94" t="n">
        <v>68248</v>
      </c>
      <c r="H19" s="94" t="n">
        <v>18282</v>
      </c>
      <c r="I19" s="94" t="n">
        <v>13136</v>
      </c>
      <c r="J19" s="95" t="n">
        <v>4081</v>
      </c>
      <c r="K19" s="94" t="n">
        <v>4360</v>
      </c>
      <c r="L19" s="94" t="n">
        <v>262047</v>
      </c>
      <c r="M19" s="94" t="n">
        <v>258246</v>
      </c>
      <c r="N19" s="94" t="n">
        <v>3801</v>
      </c>
      <c r="O19" s="94" t="n">
        <v>12304</v>
      </c>
      <c r="P19" s="96" t="s">
        <v>87</v>
      </c>
      <c r="Q19" s="94" t="n">
        <v>11520</v>
      </c>
      <c r="R19" s="97" t="n">
        <v>784</v>
      </c>
      <c r="S19" s="89" t="n">
        <v>9</v>
      </c>
    </row>
    <row r="20" s="59" customFormat="true" ht="30" hidden="false" customHeight="true" outlineLevel="0" collapsed="false">
      <c r="A20" s="78" t="n">
        <v>10</v>
      </c>
      <c r="B20" s="92" t="s">
        <v>8</v>
      </c>
      <c r="C20" s="93" t="n">
        <v>1784576</v>
      </c>
      <c r="D20" s="94" t="n">
        <v>954163</v>
      </c>
      <c r="E20" s="94" t="n">
        <v>618940</v>
      </c>
      <c r="F20" s="94" t="n">
        <v>11439</v>
      </c>
      <c r="G20" s="94" t="n">
        <v>118452</v>
      </c>
      <c r="H20" s="94" t="n">
        <v>154154</v>
      </c>
      <c r="I20" s="94" t="n">
        <v>41815</v>
      </c>
      <c r="J20" s="95" t="n">
        <v>3606</v>
      </c>
      <c r="K20" s="94" t="n">
        <v>5757</v>
      </c>
      <c r="L20" s="94" t="n">
        <v>717484</v>
      </c>
      <c r="M20" s="94" t="n">
        <v>677953</v>
      </c>
      <c r="N20" s="94" t="n">
        <v>39531</v>
      </c>
      <c r="O20" s="94" t="n">
        <v>20319</v>
      </c>
      <c r="P20" s="96" t="s">
        <v>87</v>
      </c>
      <c r="Q20" s="94" t="n">
        <v>19048</v>
      </c>
      <c r="R20" s="97" t="n">
        <v>1271</v>
      </c>
      <c r="S20" s="89" t="n">
        <v>10</v>
      </c>
    </row>
    <row r="21" s="59" customFormat="true" ht="30" hidden="false" customHeight="true" outlineLevel="0" collapsed="false">
      <c r="A21" s="78" t="n">
        <v>11</v>
      </c>
      <c r="B21" s="92" t="s">
        <v>12</v>
      </c>
      <c r="C21" s="93" t="n">
        <v>2018702</v>
      </c>
      <c r="D21" s="94" t="n">
        <v>1217234</v>
      </c>
      <c r="E21" s="94" t="n">
        <v>771027</v>
      </c>
      <c r="F21" s="94" t="n">
        <v>5436</v>
      </c>
      <c r="G21" s="94" t="n">
        <v>206585</v>
      </c>
      <c r="H21" s="94" t="n">
        <v>192084</v>
      </c>
      <c r="I21" s="94" t="n">
        <v>32714</v>
      </c>
      <c r="J21" s="95" t="n">
        <v>1669</v>
      </c>
      <c r="K21" s="94" t="n">
        <v>7720</v>
      </c>
      <c r="L21" s="94" t="n">
        <v>641802</v>
      </c>
      <c r="M21" s="94" t="n">
        <v>626532</v>
      </c>
      <c r="N21" s="94" t="n">
        <v>15270</v>
      </c>
      <c r="O21" s="94" t="n">
        <v>27557</v>
      </c>
      <c r="P21" s="96" t="s">
        <v>87</v>
      </c>
      <c r="Q21" s="94" t="n">
        <v>24683</v>
      </c>
      <c r="R21" s="97" t="n">
        <v>2873</v>
      </c>
      <c r="S21" s="89" t="n">
        <v>11</v>
      </c>
    </row>
    <row r="22" s="59" customFormat="true" ht="30" hidden="false" customHeight="true" outlineLevel="0" collapsed="false">
      <c r="A22" s="78" t="n">
        <v>12</v>
      </c>
      <c r="B22" s="92" t="s">
        <v>18</v>
      </c>
      <c r="C22" s="93" t="n">
        <v>1831034</v>
      </c>
      <c r="D22" s="94" t="n">
        <v>927057</v>
      </c>
      <c r="E22" s="94" t="n">
        <v>705747</v>
      </c>
      <c r="F22" s="94" t="n">
        <v>4881</v>
      </c>
      <c r="G22" s="94" t="n">
        <v>112378</v>
      </c>
      <c r="H22" s="94" t="n">
        <v>71774</v>
      </c>
      <c r="I22" s="94" t="n">
        <v>20418</v>
      </c>
      <c r="J22" s="95" t="n">
        <v>564</v>
      </c>
      <c r="K22" s="94" t="n">
        <v>11296</v>
      </c>
      <c r="L22" s="94" t="n">
        <v>686414</v>
      </c>
      <c r="M22" s="94" t="n">
        <v>678226</v>
      </c>
      <c r="N22" s="94" t="n">
        <v>8188</v>
      </c>
      <c r="O22" s="94" t="n">
        <v>74201</v>
      </c>
      <c r="P22" s="94" t="n">
        <v>15129</v>
      </c>
      <c r="Q22" s="94" t="n">
        <v>51496</v>
      </c>
      <c r="R22" s="97" t="n">
        <v>7576</v>
      </c>
      <c r="S22" s="89" t="n">
        <v>12</v>
      </c>
    </row>
    <row r="23" s="59" customFormat="true" ht="30" hidden="false" customHeight="true" outlineLevel="0" collapsed="false">
      <c r="A23" s="78" t="n">
        <v>13</v>
      </c>
      <c r="B23" s="92" t="s">
        <v>26</v>
      </c>
      <c r="C23" s="93" t="n">
        <v>1233309</v>
      </c>
      <c r="D23" s="94" t="n">
        <v>638497</v>
      </c>
      <c r="E23" s="94" t="n">
        <v>460844</v>
      </c>
      <c r="F23" s="94" t="n">
        <v>8146</v>
      </c>
      <c r="G23" s="94" t="n">
        <v>90299</v>
      </c>
      <c r="H23" s="94" t="n">
        <v>49481</v>
      </c>
      <c r="I23" s="94" t="n">
        <v>19177</v>
      </c>
      <c r="J23" s="95" t="n">
        <v>7384</v>
      </c>
      <c r="K23" s="94" t="n">
        <v>3166</v>
      </c>
      <c r="L23" s="94" t="n">
        <v>410823</v>
      </c>
      <c r="M23" s="94" t="n">
        <v>399954</v>
      </c>
      <c r="N23" s="94" t="n">
        <v>10869</v>
      </c>
      <c r="O23" s="94" t="n">
        <v>18121</v>
      </c>
      <c r="P23" s="96" t="s">
        <v>87</v>
      </c>
      <c r="Q23" s="94" t="n">
        <v>12328</v>
      </c>
      <c r="R23" s="97" t="n">
        <v>5793</v>
      </c>
      <c r="S23" s="89" t="n">
        <v>13</v>
      </c>
    </row>
    <row r="24" s="59" customFormat="true" ht="30" hidden="false" customHeight="true" outlineLevel="0" collapsed="false">
      <c r="A24" s="78" t="n">
        <v>14</v>
      </c>
      <c r="B24" s="92" t="s">
        <v>34</v>
      </c>
      <c r="C24" s="93" t="n">
        <v>1171050</v>
      </c>
      <c r="D24" s="94" t="n">
        <v>754466</v>
      </c>
      <c r="E24" s="94" t="n">
        <v>547925</v>
      </c>
      <c r="F24" s="94" t="n">
        <v>31493</v>
      </c>
      <c r="G24" s="94" t="n">
        <v>95353</v>
      </c>
      <c r="H24" s="94" t="n">
        <v>43942</v>
      </c>
      <c r="I24" s="94" t="n">
        <v>28292</v>
      </c>
      <c r="J24" s="95" t="n">
        <v>3873</v>
      </c>
      <c r="K24" s="94" t="n">
        <v>3588</v>
      </c>
      <c r="L24" s="94" t="n">
        <v>345452</v>
      </c>
      <c r="M24" s="94" t="n">
        <v>332487</v>
      </c>
      <c r="N24" s="94" t="n">
        <v>12965</v>
      </c>
      <c r="O24" s="94" t="n">
        <v>8689</v>
      </c>
      <c r="P24" s="96" t="s">
        <v>87</v>
      </c>
      <c r="Q24" s="94" t="n">
        <v>7511</v>
      </c>
      <c r="R24" s="97" t="n">
        <v>1178</v>
      </c>
      <c r="S24" s="89" t="n">
        <v>14</v>
      </c>
    </row>
    <row r="25" s="59" customFormat="true" ht="30" hidden="false" customHeight="true" outlineLevel="0" collapsed="false">
      <c r="A25" s="78" t="n">
        <v>15</v>
      </c>
      <c r="B25" s="99" t="s">
        <v>38</v>
      </c>
      <c r="C25" s="93" t="n">
        <v>2417347</v>
      </c>
      <c r="D25" s="94" t="n">
        <v>1322589</v>
      </c>
      <c r="E25" s="94" t="n">
        <v>887974</v>
      </c>
      <c r="F25" s="94" t="n">
        <v>2638</v>
      </c>
      <c r="G25" s="94" t="n">
        <v>165045</v>
      </c>
      <c r="H25" s="94" t="n">
        <v>229105</v>
      </c>
      <c r="I25" s="94" t="n">
        <v>25684</v>
      </c>
      <c r="J25" s="95" t="n">
        <v>1621</v>
      </c>
      <c r="K25" s="94" t="n">
        <v>10522</v>
      </c>
      <c r="L25" s="94" t="n">
        <v>783286</v>
      </c>
      <c r="M25" s="94" t="n">
        <v>760064</v>
      </c>
      <c r="N25" s="94" t="n">
        <v>23222</v>
      </c>
      <c r="O25" s="94" t="n">
        <v>138561</v>
      </c>
      <c r="P25" s="94" t="n">
        <v>17454</v>
      </c>
      <c r="Q25" s="94" t="n">
        <v>117512</v>
      </c>
      <c r="R25" s="97" t="n">
        <v>3595</v>
      </c>
      <c r="S25" s="89" t="n">
        <v>15</v>
      </c>
    </row>
    <row r="26" s="59" customFormat="true" ht="30" hidden="false" customHeight="true" outlineLevel="0" collapsed="false">
      <c r="A26" s="78" t="n">
        <v>16</v>
      </c>
      <c r="B26" s="92" t="s">
        <v>42</v>
      </c>
      <c r="C26" s="93" t="n">
        <v>2982651</v>
      </c>
      <c r="D26" s="94" t="n">
        <v>1944707</v>
      </c>
      <c r="E26" s="94" t="n">
        <v>1575063</v>
      </c>
      <c r="F26" s="94" t="n">
        <v>16971</v>
      </c>
      <c r="G26" s="94" t="n">
        <v>206259</v>
      </c>
      <c r="H26" s="94" t="n">
        <v>80669</v>
      </c>
      <c r="I26" s="94" t="n">
        <v>43087</v>
      </c>
      <c r="J26" s="95" t="n">
        <v>6131</v>
      </c>
      <c r="K26" s="94" t="n">
        <v>16527</v>
      </c>
      <c r="L26" s="94" t="n">
        <v>793378</v>
      </c>
      <c r="M26" s="94" t="n">
        <v>783340</v>
      </c>
      <c r="N26" s="94" t="n">
        <v>10038</v>
      </c>
      <c r="O26" s="94" t="n">
        <v>42991</v>
      </c>
      <c r="P26" s="96" t="s">
        <v>87</v>
      </c>
      <c r="Q26" s="94" t="n">
        <v>35565</v>
      </c>
      <c r="R26" s="97" t="n">
        <v>7426</v>
      </c>
      <c r="S26" s="89" t="n">
        <v>16</v>
      </c>
    </row>
    <row r="27" s="59" customFormat="true" ht="30" hidden="false" customHeight="true" outlineLevel="0" collapsed="false">
      <c r="A27" s="78" t="n">
        <v>17</v>
      </c>
      <c r="B27" s="99" t="s">
        <v>48</v>
      </c>
      <c r="C27" s="93" t="n">
        <v>2289248</v>
      </c>
      <c r="D27" s="94" t="n">
        <v>1127186</v>
      </c>
      <c r="E27" s="94" t="n">
        <v>864423</v>
      </c>
      <c r="F27" s="94" t="n">
        <v>4996</v>
      </c>
      <c r="G27" s="94" t="n">
        <v>151795</v>
      </c>
      <c r="H27" s="94" t="n">
        <v>75668</v>
      </c>
      <c r="I27" s="94" t="n">
        <v>20529</v>
      </c>
      <c r="J27" s="95" t="n">
        <v>1813</v>
      </c>
      <c r="K27" s="94" t="n">
        <v>7961</v>
      </c>
      <c r="L27" s="94" t="n">
        <v>851588</v>
      </c>
      <c r="M27" s="94" t="n">
        <v>830633</v>
      </c>
      <c r="N27" s="94" t="n">
        <v>20955</v>
      </c>
      <c r="O27" s="94" t="n">
        <v>120280</v>
      </c>
      <c r="P27" s="94" t="n">
        <v>46649</v>
      </c>
      <c r="Q27" s="94" t="n">
        <v>67995</v>
      </c>
      <c r="R27" s="97" t="n">
        <v>5636</v>
      </c>
      <c r="S27" s="89" t="n">
        <v>17</v>
      </c>
    </row>
    <row r="28" customFormat="false" ht="12.75" hidden="false" customHeight="false" outlineLevel="0" collapsed="false">
      <c r="C28" s="100"/>
      <c r="D28" s="100"/>
      <c r="E28" s="101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Q28" s="100"/>
      <c r="R28" s="100"/>
    </row>
    <row r="29" customFormat="false" ht="12.75" hidden="false" customHeight="false" outlineLevel="0" collapsed="false">
      <c r="A29" s="102"/>
      <c r="B29" s="103"/>
      <c r="C29" s="103"/>
      <c r="D29" s="103"/>
      <c r="E29" s="104"/>
      <c r="P29" s="100"/>
    </row>
    <row r="30" s="103" customFormat="true" ht="15" hidden="false" customHeight="true" outlineLevel="0" collapsed="false">
      <c r="A30" s="105"/>
    </row>
    <row r="31" s="103" customFormat="true" ht="16.5" hidden="false" customHeight="true" outlineLevel="0" collapsed="false"/>
  </sheetData>
  <mergeCells count="20">
    <mergeCell ref="A6:A9"/>
    <mergeCell ref="B6:B9"/>
    <mergeCell ref="C6:C8"/>
    <mergeCell ref="D6:I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532" width="4.41"/>
    <col collapsed="false" customWidth="true" hidden="false" outlineLevel="0" max="2" min="2" style="532" width="31.56"/>
    <col collapsed="false" customWidth="true" hidden="false" outlineLevel="0" max="5" min="3" style="532" width="12.7"/>
    <col collapsed="false" customWidth="true" hidden="false" outlineLevel="0" max="6" min="6" style="532" width="14.7"/>
    <col collapsed="false" customWidth="true" hidden="false" outlineLevel="0" max="13" min="7" style="532" width="11.7"/>
    <col collapsed="false" customWidth="true" hidden="false" outlineLevel="0" max="14" min="14" style="532" width="3.56"/>
    <col collapsed="false" customWidth="true" hidden="false" outlineLevel="0" max="15" min="15" style="533" width="11.99"/>
    <col collapsed="false" customWidth="false" hidden="false" outlineLevel="0" max="19" min="16" style="533" width="5.56"/>
    <col collapsed="false" customWidth="true" hidden="false" outlineLevel="0" max="20" min="20" style="533" width="10.99"/>
    <col collapsed="false" customWidth="true" hidden="false" outlineLevel="0" max="21" min="21" style="533" width="8.41"/>
    <col collapsed="false" customWidth="false" hidden="false" outlineLevel="0" max="257" min="22" style="533" width="5.56"/>
  </cols>
  <sheetData>
    <row r="1" s="532" customFormat="true" ht="15" hidden="false" customHeight="true" outlineLevel="0" collapsed="false">
      <c r="A1" s="534" t="s">
        <v>436</v>
      </c>
      <c r="M1" s="533"/>
    </row>
    <row r="2" s="535" customFormat="true" ht="15" hidden="false" customHeight="true" outlineLevel="0" collapsed="false">
      <c r="A2" s="534" t="s">
        <v>437</v>
      </c>
      <c r="M2" s="536"/>
    </row>
    <row r="3" s="535" customFormat="true" ht="15" hidden="false" customHeight="true" outlineLevel="0" collapsed="false">
      <c r="A3" s="537" t="s">
        <v>438</v>
      </c>
      <c r="M3" s="536"/>
    </row>
    <row r="4" s="535" customFormat="true" ht="15" hidden="false" customHeight="true" outlineLevel="0" collapsed="false">
      <c r="A4" s="538" t="s">
        <v>439</v>
      </c>
      <c r="M4" s="536"/>
    </row>
    <row r="5" s="532" customFormat="true" ht="5.2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L5" s="533"/>
      <c r="M5" s="540"/>
      <c r="N5" s="539"/>
    </row>
    <row r="6" s="532" customFormat="true" ht="21.75" hidden="false" customHeight="true" outlineLevel="0" collapsed="false">
      <c r="A6" s="541" t="s">
        <v>440</v>
      </c>
      <c r="B6" s="64" t="s">
        <v>254</v>
      </c>
      <c r="C6" s="542" t="s">
        <v>441</v>
      </c>
      <c r="D6" s="542"/>
      <c r="E6" s="542"/>
      <c r="F6" s="542"/>
      <c r="G6" s="542"/>
      <c r="H6" s="542"/>
      <c r="I6" s="542"/>
      <c r="J6" s="542"/>
      <c r="K6" s="542"/>
      <c r="L6" s="542"/>
      <c r="M6" s="543" t="s">
        <v>442</v>
      </c>
      <c r="N6" s="544" t="s">
        <v>443</v>
      </c>
      <c r="O6" s="545"/>
      <c r="P6" s="545"/>
      <c r="Q6" s="545"/>
      <c r="R6" s="545"/>
      <c r="S6" s="545"/>
      <c r="T6" s="545"/>
      <c r="U6" s="545"/>
      <c r="V6" s="545"/>
      <c r="W6" s="545"/>
      <c r="X6" s="545"/>
      <c r="Y6" s="545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  <c r="BG6" s="545"/>
      <c r="BH6" s="545"/>
      <c r="BI6" s="545"/>
      <c r="BJ6" s="545"/>
      <c r="BK6" s="545"/>
      <c r="BL6" s="545"/>
      <c r="BM6" s="545"/>
      <c r="BN6" s="545"/>
      <c r="BO6" s="545"/>
      <c r="BP6" s="545"/>
      <c r="BQ6" s="545"/>
      <c r="BR6" s="545"/>
      <c r="BS6" s="545"/>
      <c r="BT6" s="545"/>
      <c r="BU6" s="545"/>
      <c r="BV6" s="545"/>
      <c r="BW6" s="545"/>
      <c r="BX6" s="545"/>
      <c r="BY6" s="545"/>
      <c r="BZ6" s="545"/>
      <c r="CA6" s="545"/>
      <c r="CB6" s="545"/>
      <c r="CC6" s="545"/>
      <c r="CD6" s="545"/>
      <c r="CE6" s="545"/>
      <c r="CF6" s="545"/>
      <c r="CG6" s="545"/>
      <c r="CH6" s="545"/>
      <c r="CI6" s="545"/>
      <c r="CJ6" s="545"/>
      <c r="CK6" s="545"/>
      <c r="CL6" s="545"/>
      <c r="CM6" s="545"/>
      <c r="CN6" s="545"/>
      <c r="CO6" s="545"/>
      <c r="CP6" s="545"/>
      <c r="CQ6" s="545"/>
      <c r="CR6" s="545"/>
      <c r="CS6" s="545"/>
      <c r="CT6" s="545"/>
      <c r="CU6" s="545"/>
      <c r="CV6" s="545"/>
      <c r="CW6" s="545"/>
      <c r="CX6" s="545"/>
      <c r="CY6" s="545"/>
      <c r="CZ6" s="545"/>
      <c r="DA6" s="545"/>
      <c r="DB6" s="545"/>
      <c r="DC6" s="545"/>
      <c r="DD6" s="545"/>
      <c r="DE6" s="545"/>
      <c r="DF6" s="545"/>
      <c r="DG6" s="545"/>
      <c r="DH6" s="545"/>
      <c r="DI6" s="545"/>
      <c r="DJ6" s="545"/>
      <c r="DK6" s="545"/>
      <c r="DL6" s="545"/>
      <c r="DM6" s="545"/>
      <c r="DN6" s="545"/>
      <c r="DO6" s="545"/>
      <c r="DP6" s="545"/>
      <c r="DQ6" s="545"/>
      <c r="DR6" s="545"/>
      <c r="DS6" s="545"/>
      <c r="DT6" s="545"/>
      <c r="DU6" s="545"/>
      <c r="DV6" s="545"/>
      <c r="DW6" s="545"/>
      <c r="DX6" s="545"/>
      <c r="DY6" s="545"/>
      <c r="DZ6" s="545"/>
      <c r="EA6" s="545"/>
      <c r="EB6" s="545"/>
      <c r="EC6" s="545"/>
      <c r="ED6" s="545"/>
      <c r="EE6" s="545"/>
      <c r="EF6" s="545"/>
      <c r="EG6" s="545"/>
      <c r="EH6" s="545"/>
      <c r="EI6" s="545"/>
      <c r="EJ6" s="545"/>
      <c r="EK6" s="545"/>
      <c r="EL6" s="545"/>
      <c r="EM6" s="545"/>
      <c r="EN6" s="545"/>
      <c r="EO6" s="545"/>
      <c r="EP6" s="545"/>
      <c r="EQ6" s="545"/>
      <c r="ER6" s="545"/>
      <c r="ES6" s="545"/>
      <c r="ET6" s="545"/>
      <c r="EU6" s="545"/>
      <c r="EV6" s="545"/>
      <c r="EW6" s="545"/>
      <c r="EX6" s="545"/>
      <c r="EY6" s="545"/>
      <c r="EZ6" s="545"/>
      <c r="FA6" s="545"/>
      <c r="FB6" s="545"/>
    </row>
    <row r="7" s="532" customFormat="true" ht="24" hidden="false" customHeight="true" outlineLevel="0" collapsed="false">
      <c r="A7" s="541"/>
      <c r="B7" s="64"/>
      <c r="C7" s="546" t="s">
        <v>444</v>
      </c>
      <c r="D7" s="546"/>
      <c r="E7" s="546"/>
      <c r="F7" s="547" t="s">
        <v>445</v>
      </c>
      <c r="G7" s="548" t="s">
        <v>446</v>
      </c>
      <c r="H7" s="547" t="s">
        <v>447</v>
      </c>
      <c r="I7" s="547" t="s">
        <v>448</v>
      </c>
      <c r="J7" s="547" t="s">
        <v>449</v>
      </c>
      <c r="K7" s="547" t="s">
        <v>450</v>
      </c>
      <c r="L7" s="547" t="s">
        <v>451</v>
      </c>
      <c r="M7" s="543"/>
      <c r="N7" s="544"/>
    </row>
    <row r="8" s="532" customFormat="true" ht="21.75" hidden="false" customHeight="true" outlineLevel="0" collapsed="false">
      <c r="A8" s="541"/>
      <c r="B8" s="64"/>
      <c r="C8" s="546"/>
      <c r="D8" s="546"/>
      <c r="E8" s="546"/>
      <c r="F8" s="547"/>
      <c r="G8" s="548"/>
      <c r="H8" s="547"/>
      <c r="I8" s="547"/>
      <c r="J8" s="547"/>
      <c r="K8" s="547"/>
      <c r="L8" s="547"/>
      <c r="M8" s="543"/>
      <c r="N8" s="544"/>
    </row>
    <row r="9" s="532" customFormat="true" ht="87" hidden="false" customHeight="true" outlineLevel="0" collapsed="false">
      <c r="A9" s="541"/>
      <c r="B9" s="64"/>
      <c r="C9" s="549" t="s">
        <v>452</v>
      </c>
      <c r="D9" s="550" t="s">
        <v>453</v>
      </c>
      <c r="E9" s="550" t="s">
        <v>454</v>
      </c>
      <c r="F9" s="547"/>
      <c r="G9" s="548"/>
      <c r="H9" s="547"/>
      <c r="I9" s="547"/>
      <c r="J9" s="547"/>
      <c r="K9" s="547"/>
      <c r="L9" s="547"/>
      <c r="M9" s="543"/>
      <c r="N9" s="544"/>
      <c r="P9" s="539"/>
      <c r="Q9" s="539"/>
      <c r="R9" s="539"/>
      <c r="S9" s="539"/>
      <c r="T9" s="539"/>
      <c r="U9" s="539"/>
      <c r="V9" s="539"/>
      <c r="W9" s="539"/>
      <c r="X9" s="539"/>
    </row>
    <row r="10" s="532" customFormat="true" ht="19.5" hidden="false" customHeight="true" outlineLevel="0" collapsed="false">
      <c r="A10" s="541"/>
      <c r="B10" s="64"/>
      <c r="C10" s="549"/>
      <c r="D10" s="550"/>
      <c r="E10" s="550"/>
      <c r="F10" s="551" t="s">
        <v>455</v>
      </c>
      <c r="G10" s="551"/>
      <c r="H10" s="551"/>
      <c r="I10" s="551"/>
      <c r="J10" s="551"/>
      <c r="K10" s="551"/>
      <c r="L10" s="551"/>
      <c r="M10" s="543"/>
      <c r="N10" s="544"/>
      <c r="P10" s="539"/>
      <c r="Q10" s="539"/>
      <c r="R10" s="539"/>
      <c r="S10" s="539"/>
      <c r="T10" s="539"/>
      <c r="U10" s="539"/>
      <c r="V10" s="539"/>
      <c r="W10" s="539"/>
      <c r="X10" s="539"/>
    </row>
    <row r="11" s="532" customFormat="true" ht="12" hidden="false" customHeight="true" outlineLevel="0" collapsed="false">
      <c r="A11" s="552"/>
      <c r="B11" s="553"/>
      <c r="C11" s="552"/>
      <c r="D11" s="552"/>
      <c r="E11" s="552"/>
      <c r="F11" s="552"/>
      <c r="G11" s="554"/>
      <c r="H11" s="554"/>
      <c r="I11" s="552"/>
      <c r="J11" s="552"/>
      <c r="K11" s="552"/>
      <c r="L11" s="552"/>
      <c r="M11" s="555"/>
      <c r="N11" s="556"/>
      <c r="P11" s="539"/>
      <c r="Q11" s="539"/>
      <c r="R11" s="539"/>
      <c r="S11" s="539"/>
      <c r="T11" s="539"/>
      <c r="U11" s="539"/>
      <c r="V11" s="539"/>
      <c r="W11" s="539"/>
      <c r="X11" s="539"/>
    </row>
    <row r="12" s="568" customFormat="true" ht="35.1" hidden="false" customHeight="true" outlineLevel="0" collapsed="false">
      <c r="A12" s="552" t="n">
        <v>1</v>
      </c>
      <c r="B12" s="127" t="s">
        <v>86</v>
      </c>
      <c r="C12" s="557" t="n">
        <v>10143124.6</v>
      </c>
      <c r="D12" s="558" t="n">
        <v>32.4</v>
      </c>
      <c r="E12" s="559" t="n">
        <v>2655</v>
      </c>
      <c r="F12" s="558" t="n">
        <v>314474.5</v>
      </c>
      <c r="G12" s="558" t="n">
        <v>164202.1</v>
      </c>
      <c r="H12" s="558" t="n">
        <v>2529022</v>
      </c>
      <c r="I12" s="558" t="n">
        <v>6990047.7</v>
      </c>
      <c r="J12" s="557" t="n">
        <v>885.2</v>
      </c>
      <c r="K12" s="557" t="n">
        <v>51029.5</v>
      </c>
      <c r="L12" s="560" t="n">
        <v>93463.6</v>
      </c>
      <c r="M12" s="559" t="n">
        <v>36293</v>
      </c>
      <c r="N12" s="556" t="n">
        <v>1</v>
      </c>
      <c r="O12" s="561"/>
      <c r="P12" s="562"/>
      <c r="Q12" s="563"/>
      <c r="R12" s="564"/>
      <c r="S12" s="564"/>
      <c r="T12" s="108"/>
      <c r="U12" s="565"/>
      <c r="V12" s="566"/>
      <c r="W12" s="564"/>
      <c r="X12" s="567"/>
    </row>
    <row r="13" customFormat="false" ht="26.1" hidden="false" customHeight="true" outlineLevel="0" collapsed="false">
      <c r="A13" s="552" t="n">
        <v>2</v>
      </c>
      <c r="B13" s="569" t="s">
        <v>7</v>
      </c>
      <c r="C13" s="570" t="n">
        <v>369870.5</v>
      </c>
      <c r="D13" s="570" t="n">
        <v>18.5</v>
      </c>
      <c r="E13" s="571" t="n">
        <v>1285</v>
      </c>
      <c r="F13" s="570" t="n">
        <v>11920.5</v>
      </c>
      <c r="G13" s="570" t="n">
        <v>10486</v>
      </c>
      <c r="H13" s="570" t="n">
        <v>195437.1</v>
      </c>
      <c r="I13" s="570" t="n">
        <v>138553.7</v>
      </c>
      <c r="J13" s="572" t="n">
        <v>0.1</v>
      </c>
      <c r="K13" s="572" t="n">
        <v>5201.6</v>
      </c>
      <c r="L13" s="573" t="n">
        <v>8271.5</v>
      </c>
      <c r="M13" s="571" t="n">
        <v>2625</v>
      </c>
      <c r="N13" s="556" t="n">
        <v>2</v>
      </c>
      <c r="O13" s="561"/>
      <c r="P13" s="562"/>
      <c r="Q13" s="574"/>
      <c r="R13" s="540"/>
      <c r="S13" s="540"/>
      <c r="T13" s="59"/>
      <c r="U13" s="575"/>
      <c r="V13" s="576"/>
      <c r="W13" s="540"/>
      <c r="X13" s="567"/>
    </row>
    <row r="14" customFormat="false" ht="26.1" hidden="false" customHeight="true" outlineLevel="0" collapsed="false">
      <c r="A14" s="552" t="n">
        <v>3</v>
      </c>
      <c r="B14" s="569" t="s">
        <v>17</v>
      </c>
      <c r="C14" s="570" t="n">
        <v>571128.7</v>
      </c>
      <c r="D14" s="570" t="n">
        <v>31.8</v>
      </c>
      <c r="E14" s="571" t="n">
        <v>2760</v>
      </c>
      <c r="F14" s="570" t="s">
        <v>87</v>
      </c>
      <c r="G14" s="570" t="n">
        <v>9493.2</v>
      </c>
      <c r="H14" s="570" t="n">
        <v>223513</v>
      </c>
      <c r="I14" s="570" t="n">
        <v>329676.6</v>
      </c>
      <c r="J14" s="572" t="n">
        <v>93.6</v>
      </c>
      <c r="K14" s="572" t="n">
        <v>5328.6</v>
      </c>
      <c r="L14" s="573" t="n">
        <v>3023.7</v>
      </c>
      <c r="M14" s="571" t="n">
        <v>2622</v>
      </c>
      <c r="N14" s="556" t="n">
        <v>3</v>
      </c>
      <c r="O14" s="561"/>
      <c r="P14" s="562"/>
      <c r="Q14" s="574"/>
      <c r="R14" s="540"/>
      <c r="S14" s="540"/>
      <c r="T14" s="59"/>
      <c r="U14" s="575"/>
      <c r="V14" s="576"/>
      <c r="W14" s="540"/>
      <c r="X14" s="567"/>
    </row>
    <row r="15" customFormat="false" ht="26.1" hidden="false" customHeight="true" outlineLevel="0" collapsed="false">
      <c r="A15" s="552" t="n">
        <v>4</v>
      </c>
      <c r="B15" s="569" t="s">
        <v>21</v>
      </c>
      <c r="C15" s="570" t="n">
        <v>570006.1</v>
      </c>
      <c r="D15" s="570" t="n">
        <v>22.7</v>
      </c>
      <c r="E15" s="571" t="n">
        <v>2649</v>
      </c>
      <c r="F15" s="570" t="n">
        <v>18247.2</v>
      </c>
      <c r="G15" s="570" t="n">
        <v>11549.6</v>
      </c>
      <c r="H15" s="570" t="n">
        <v>233211.7</v>
      </c>
      <c r="I15" s="570" t="n">
        <v>299152.7</v>
      </c>
      <c r="J15" s="572" t="n">
        <v>7.1</v>
      </c>
      <c r="K15" s="572" t="n">
        <v>7069</v>
      </c>
      <c r="L15" s="573" t="n">
        <v>768.8</v>
      </c>
      <c r="M15" s="571" t="n">
        <v>1532</v>
      </c>
      <c r="N15" s="556" t="n">
        <v>4</v>
      </c>
      <c r="O15" s="561"/>
      <c r="P15" s="562"/>
      <c r="Q15" s="574"/>
      <c r="R15" s="540"/>
      <c r="S15" s="540"/>
      <c r="T15" s="59"/>
      <c r="U15" s="575"/>
      <c r="V15" s="576"/>
      <c r="W15" s="540"/>
      <c r="X15" s="567"/>
    </row>
    <row r="16" customFormat="false" ht="26.1" hidden="false" customHeight="true" outlineLevel="0" collapsed="false">
      <c r="A16" s="552" t="n">
        <v>5</v>
      </c>
      <c r="B16" s="569" t="s">
        <v>29</v>
      </c>
      <c r="C16" s="570" t="n">
        <v>543885.3</v>
      </c>
      <c r="D16" s="570" t="n">
        <v>38.9</v>
      </c>
      <c r="E16" s="571" t="n">
        <v>5380</v>
      </c>
      <c r="F16" s="570" t="n">
        <v>13642.8</v>
      </c>
      <c r="G16" s="570" t="n">
        <v>3674.1</v>
      </c>
      <c r="H16" s="570" t="n">
        <v>76933.4</v>
      </c>
      <c r="I16" s="570" t="n">
        <v>436441.8</v>
      </c>
      <c r="J16" s="572" t="n">
        <v>5.6</v>
      </c>
      <c r="K16" s="572" t="n">
        <v>3135.1</v>
      </c>
      <c r="L16" s="573" t="n">
        <v>10052.5</v>
      </c>
      <c r="M16" s="571" t="n">
        <v>1236</v>
      </c>
      <c r="N16" s="556" t="n">
        <v>5</v>
      </c>
      <c r="O16" s="561"/>
      <c r="P16" s="562"/>
      <c r="Q16" s="574"/>
      <c r="R16" s="540"/>
      <c r="S16" s="540"/>
      <c r="T16" s="59"/>
      <c r="U16" s="575"/>
      <c r="V16" s="576"/>
      <c r="W16" s="540"/>
      <c r="X16" s="567"/>
    </row>
    <row r="17" customFormat="false" ht="26.1" hidden="false" customHeight="true" outlineLevel="0" collapsed="false">
      <c r="A17" s="552" t="n">
        <v>6</v>
      </c>
      <c r="B17" s="569" t="s">
        <v>35</v>
      </c>
      <c r="C17" s="570" t="n">
        <v>359245.4</v>
      </c>
      <c r="D17" s="570" t="n">
        <v>19.7</v>
      </c>
      <c r="E17" s="571" t="n">
        <v>1418</v>
      </c>
      <c r="F17" s="570" t="n">
        <v>68.3</v>
      </c>
      <c r="G17" s="570" t="n">
        <v>7440.1</v>
      </c>
      <c r="H17" s="570" t="n">
        <v>95466.1</v>
      </c>
      <c r="I17" s="570" t="n">
        <v>243264.4</v>
      </c>
      <c r="J17" s="572" t="n">
        <v>33.8</v>
      </c>
      <c r="K17" s="572" t="n">
        <v>1460.6</v>
      </c>
      <c r="L17" s="573" t="n">
        <v>11512.1</v>
      </c>
      <c r="M17" s="571" t="n">
        <v>3612</v>
      </c>
      <c r="N17" s="556" t="n">
        <v>6</v>
      </c>
      <c r="O17" s="561"/>
      <c r="P17" s="562"/>
      <c r="Q17" s="574"/>
      <c r="R17" s="540"/>
      <c r="S17" s="540"/>
      <c r="T17" s="59"/>
      <c r="U17" s="575"/>
      <c r="V17" s="576"/>
      <c r="W17" s="540"/>
      <c r="X17" s="567"/>
    </row>
    <row r="18" customFormat="false" ht="26.1" hidden="false" customHeight="true" outlineLevel="0" collapsed="false">
      <c r="A18" s="552" t="n">
        <v>7</v>
      </c>
      <c r="B18" s="569" t="s">
        <v>39</v>
      </c>
      <c r="C18" s="570" t="n">
        <v>790263.2</v>
      </c>
      <c r="D18" s="570" t="n">
        <v>52</v>
      </c>
      <c r="E18" s="571" t="n">
        <v>2387</v>
      </c>
      <c r="F18" s="570" t="n">
        <v>38009.4</v>
      </c>
      <c r="G18" s="570" t="n">
        <v>3298.8</v>
      </c>
      <c r="H18" s="570" t="n">
        <v>175811.6</v>
      </c>
      <c r="I18" s="570" t="n">
        <v>571803.7</v>
      </c>
      <c r="J18" s="572" t="n">
        <v>57.6</v>
      </c>
      <c r="K18" s="572" t="n">
        <v>1148.4</v>
      </c>
      <c r="L18" s="573" t="n">
        <v>133.7</v>
      </c>
      <c r="M18" s="571" t="n">
        <v>2187</v>
      </c>
      <c r="N18" s="556" t="n">
        <v>7</v>
      </c>
      <c r="O18" s="561"/>
      <c r="P18" s="562"/>
      <c r="Q18" s="574"/>
      <c r="R18" s="540"/>
      <c r="S18" s="540"/>
      <c r="T18" s="59"/>
      <c r="U18" s="575"/>
      <c r="V18" s="576"/>
      <c r="W18" s="540"/>
      <c r="X18" s="567"/>
    </row>
    <row r="19" customFormat="false" ht="26.1" hidden="false" customHeight="true" outlineLevel="0" collapsed="false">
      <c r="A19" s="552" t="n">
        <v>8</v>
      </c>
      <c r="B19" s="569" t="s">
        <v>47</v>
      </c>
      <c r="C19" s="570" t="n">
        <v>1055242.8</v>
      </c>
      <c r="D19" s="570" t="n">
        <v>29.7</v>
      </c>
      <c r="E19" s="571" t="n">
        <v>2013</v>
      </c>
      <c r="F19" s="570" t="n">
        <v>38476.1</v>
      </c>
      <c r="G19" s="570" t="n">
        <v>18202.9</v>
      </c>
      <c r="H19" s="570" t="n">
        <v>168395.8</v>
      </c>
      <c r="I19" s="570" t="n">
        <v>822505.8</v>
      </c>
      <c r="J19" s="572" t="n">
        <v>521.9</v>
      </c>
      <c r="K19" s="572" t="n">
        <v>1824</v>
      </c>
      <c r="L19" s="573" t="n">
        <v>5316.3</v>
      </c>
      <c r="M19" s="571" t="n">
        <v>4275</v>
      </c>
      <c r="N19" s="556" t="n">
        <v>8</v>
      </c>
      <c r="O19" s="561"/>
      <c r="P19" s="562"/>
      <c r="Q19" s="574"/>
      <c r="R19" s="540"/>
      <c r="S19" s="540"/>
      <c r="T19" s="59"/>
      <c r="U19" s="575"/>
      <c r="V19" s="576"/>
      <c r="W19" s="540"/>
      <c r="X19" s="567"/>
    </row>
    <row r="20" customFormat="false" ht="26.1" hidden="false" customHeight="true" outlineLevel="0" collapsed="false">
      <c r="A20" s="552" t="n">
        <v>9</v>
      </c>
      <c r="B20" s="569" t="s">
        <v>88</v>
      </c>
      <c r="C20" s="570" t="n">
        <v>256261.4</v>
      </c>
      <c r="D20" s="570" t="n">
        <v>27.2</v>
      </c>
      <c r="E20" s="571" t="n">
        <v>2491</v>
      </c>
      <c r="F20" s="570" t="s">
        <v>87</v>
      </c>
      <c r="G20" s="570" t="n">
        <v>893.1</v>
      </c>
      <c r="H20" s="570" t="n">
        <v>61689</v>
      </c>
      <c r="I20" s="570" t="n">
        <v>189628.3</v>
      </c>
      <c r="J20" s="572" t="n">
        <v>19.1</v>
      </c>
      <c r="K20" s="572" t="n">
        <v>709.5</v>
      </c>
      <c r="L20" s="573" t="n">
        <v>3322.4</v>
      </c>
      <c r="M20" s="571" t="n">
        <v>641</v>
      </c>
      <c r="N20" s="556" t="n">
        <v>9</v>
      </c>
      <c r="O20" s="561"/>
      <c r="P20" s="562"/>
      <c r="Q20" s="574"/>
      <c r="R20" s="540"/>
      <c r="S20" s="540"/>
      <c r="T20" s="59"/>
      <c r="U20" s="575"/>
      <c r="V20" s="576"/>
      <c r="W20" s="540"/>
      <c r="X20" s="567"/>
    </row>
    <row r="21" customFormat="false" ht="26.1" hidden="false" customHeight="true" outlineLevel="0" collapsed="false">
      <c r="A21" s="552" t="n">
        <v>10</v>
      </c>
      <c r="B21" s="569" t="s">
        <v>8</v>
      </c>
      <c r="C21" s="572" t="n">
        <v>797643.7</v>
      </c>
      <c r="D21" s="572" t="n">
        <v>44.7</v>
      </c>
      <c r="E21" s="577" t="n">
        <v>3792</v>
      </c>
      <c r="F21" s="570" t="n">
        <v>46734.1</v>
      </c>
      <c r="G21" s="570" t="n">
        <v>10989.5</v>
      </c>
      <c r="H21" s="570" t="n">
        <v>272818.9</v>
      </c>
      <c r="I21" s="570" t="n">
        <v>463019.4</v>
      </c>
      <c r="J21" s="572" t="n">
        <v>24.6</v>
      </c>
      <c r="K21" s="572" t="n">
        <v>3875.3</v>
      </c>
      <c r="L21" s="573" t="n">
        <v>181.9</v>
      </c>
      <c r="M21" s="571" t="n">
        <v>1375</v>
      </c>
      <c r="N21" s="556" t="n">
        <v>10</v>
      </c>
      <c r="O21" s="561"/>
      <c r="P21" s="562"/>
      <c r="Q21" s="574"/>
      <c r="R21" s="540"/>
      <c r="S21" s="540"/>
      <c r="T21" s="59"/>
      <c r="U21" s="575"/>
      <c r="V21" s="576"/>
      <c r="W21" s="540"/>
      <c r="X21" s="567"/>
    </row>
    <row r="22" customFormat="false" ht="26.1" hidden="false" customHeight="true" outlineLevel="0" collapsed="false">
      <c r="A22" s="552" t="n">
        <v>11</v>
      </c>
      <c r="B22" s="569" t="s">
        <v>12</v>
      </c>
      <c r="C22" s="572" t="n">
        <v>645561.4</v>
      </c>
      <c r="D22" s="572" t="n">
        <v>32</v>
      </c>
      <c r="E22" s="577" t="n">
        <v>5433</v>
      </c>
      <c r="F22" s="570" t="n">
        <v>92071.6</v>
      </c>
      <c r="G22" s="570" t="n">
        <v>23531.9</v>
      </c>
      <c r="H22" s="570" t="n">
        <v>83531.9</v>
      </c>
      <c r="I22" s="570" t="n">
        <v>444173.1</v>
      </c>
      <c r="J22" s="572" t="n">
        <v>0.2</v>
      </c>
      <c r="K22" s="572" t="n">
        <v>2108.4</v>
      </c>
      <c r="L22" s="573" t="n">
        <v>144.3</v>
      </c>
      <c r="M22" s="571" t="n">
        <v>2058</v>
      </c>
      <c r="N22" s="556" t="n">
        <v>11</v>
      </c>
      <c r="O22" s="561"/>
      <c r="P22" s="562"/>
      <c r="Q22" s="574"/>
      <c r="R22" s="540"/>
      <c r="S22" s="540"/>
      <c r="T22" s="59"/>
      <c r="U22" s="575"/>
      <c r="V22" s="576"/>
      <c r="W22" s="540"/>
      <c r="X22" s="567"/>
    </row>
    <row r="23" customFormat="false" ht="26.1" hidden="false" customHeight="true" outlineLevel="0" collapsed="false">
      <c r="A23" s="552" t="n">
        <v>12</v>
      </c>
      <c r="B23" s="569" t="s">
        <v>18</v>
      </c>
      <c r="C23" s="572" t="n">
        <v>598064.4</v>
      </c>
      <c r="D23" s="572" t="n">
        <v>32.7</v>
      </c>
      <c r="E23" s="577" t="n">
        <v>2670</v>
      </c>
      <c r="F23" s="570" t="n">
        <v>26185.9</v>
      </c>
      <c r="G23" s="570" t="n">
        <v>8736.5</v>
      </c>
      <c r="H23" s="570" t="n">
        <v>155069.9</v>
      </c>
      <c r="I23" s="570" t="n">
        <v>390360.9</v>
      </c>
      <c r="J23" s="572" t="n">
        <v>29.8</v>
      </c>
      <c r="K23" s="572" t="n">
        <v>4006.1</v>
      </c>
      <c r="L23" s="573" t="n">
        <v>13675.3</v>
      </c>
      <c r="M23" s="571" t="n">
        <v>2784</v>
      </c>
      <c r="N23" s="556" t="n">
        <v>12</v>
      </c>
      <c r="O23" s="561"/>
      <c r="P23" s="562"/>
      <c r="Q23" s="574"/>
      <c r="R23" s="540"/>
      <c r="S23" s="540"/>
      <c r="T23" s="59"/>
      <c r="U23" s="575"/>
      <c r="V23" s="576"/>
      <c r="W23" s="540"/>
      <c r="X23" s="567"/>
    </row>
    <row r="24" customFormat="false" ht="26.1" hidden="false" customHeight="true" outlineLevel="0" collapsed="false">
      <c r="A24" s="552" t="n">
        <v>13</v>
      </c>
      <c r="B24" s="569" t="s">
        <v>26</v>
      </c>
      <c r="C24" s="572" t="n">
        <v>273172.2</v>
      </c>
      <c r="D24" s="572" t="n">
        <v>22.1</v>
      </c>
      <c r="E24" s="577" t="n">
        <v>589</v>
      </c>
      <c r="F24" s="570" t="s">
        <v>87</v>
      </c>
      <c r="G24" s="570" t="n">
        <v>4076.7</v>
      </c>
      <c r="H24" s="570" t="n">
        <v>227005.5</v>
      </c>
      <c r="I24" s="570" t="n">
        <v>36987.3</v>
      </c>
      <c r="J24" s="572" t="n">
        <v>15.2</v>
      </c>
      <c r="K24" s="572" t="n">
        <v>836.3</v>
      </c>
      <c r="L24" s="573" t="n">
        <v>4251.2</v>
      </c>
      <c r="M24" s="571" t="n">
        <v>1518</v>
      </c>
      <c r="N24" s="556" t="n">
        <v>13</v>
      </c>
      <c r="O24" s="561"/>
      <c r="P24" s="562"/>
      <c r="Q24" s="574"/>
      <c r="R24" s="540"/>
      <c r="S24" s="540"/>
      <c r="T24" s="59"/>
      <c r="U24" s="575"/>
      <c r="V24" s="576"/>
      <c r="W24" s="540"/>
      <c r="X24" s="567"/>
    </row>
    <row r="25" customFormat="false" ht="26.1" hidden="false" customHeight="true" outlineLevel="0" collapsed="false">
      <c r="A25" s="552" t="n">
        <v>14</v>
      </c>
      <c r="B25" s="569" t="s">
        <v>34</v>
      </c>
      <c r="C25" s="570" t="n">
        <v>755759.1</v>
      </c>
      <c r="D25" s="570" t="n">
        <v>64.5</v>
      </c>
      <c r="E25" s="571" t="n">
        <v>5970</v>
      </c>
      <c r="F25" s="570" t="n">
        <v>7626.4</v>
      </c>
      <c r="G25" s="570" t="n">
        <v>3820.8</v>
      </c>
      <c r="H25" s="570" t="n">
        <v>126539.1</v>
      </c>
      <c r="I25" s="570" t="n">
        <v>617100.4</v>
      </c>
      <c r="J25" s="570" t="n">
        <v>25.3</v>
      </c>
      <c r="K25" s="570" t="n">
        <v>543.2</v>
      </c>
      <c r="L25" s="578" t="n">
        <v>103.9</v>
      </c>
      <c r="M25" s="571" t="n">
        <v>713</v>
      </c>
      <c r="N25" s="556" t="n">
        <v>14</v>
      </c>
      <c r="O25" s="561"/>
      <c r="P25" s="562"/>
      <c r="Q25" s="574"/>
      <c r="R25" s="540"/>
      <c r="S25" s="540"/>
      <c r="T25" s="59"/>
      <c r="U25" s="575"/>
      <c r="V25" s="576"/>
      <c r="W25" s="540"/>
      <c r="X25" s="567"/>
    </row>
    <row r="26" customFormat="false" ht="26.1" hidden="false" customHeight="true" outlineLevel="0" collapsed="false">
      <c r="A26" s="552" t="n">
        <v>15</v>
      </c>
      <c r="B26" s="569" t="s">
        <v>38</v>
      </c>
      <c r="C26" s="570" t="n">
        <v>1126155.3</v>
      </c>
      <c r="D26" s="570" t="n">
        <v>46.6</v>
      </c>
      <c r="E26" s="571" t="n">
        <v>7890</v>
      </c>
      <c r="F26" s="570" t="s">
        <v>87</v>
      </c>
      <c r="G26" s="570" t="n">
        <v>31229.4</v>
      </c>
      <c r="H26" s="570" t="n">
        <v>139399</v>
      </c>
      <c r="I26" s="570" t="n">
        <v>929281.8</v>
      </c>
      <c r="J26" s="570" t="n">
        <v>2</v>
      </c>
      <c r="K26" s="570" t="n">
        <v>4855</v>
      </c>
      <c r="L26" s="578" t="n">
        <v>21388.1</v>
      </c>
      <c r="M26" s="571" t="n">
        <v>2576</v>
      </c>
      <c r="N26" s="556" t="n">
        <v>15</v>
      </c>
      <c r="O26" s="561"/>
      <c r="P26" s="562"/>
      <c r="Q26" s="574"/>
      <c r="R26" s="540"/>
      <c r="S26" s="540"/>
      <c r="T26" s="59"/>
      <c r="U26" s="575"/>
      <c r="V26" s="576"/>
      <c r="W26" s="540"/>
      <c r="X26" s="567"/>
    </row>
    <row r="27" customFormat="false" ht="26.1" hidden="false" customHeight="true" outlineLevel="0" collapsed="false">
      <c r="A27" s="552" t="n">
        <v>16</v>
      </c>
      <c r="B27" s="569" t="s">
        <v>42</v>
      </c>
      <c r="C27" s="570" t="n">
        <v>948446.1</v>
      </c>
      <c r="D27" s="570" t="n">
        <v>31.8</v>
      </c>
      <c r="E27" s="571" t="n">
        <v>2774</v>
      </c>
      <c r="F27" s="570" t="n">
        <v>7961.7</v>
      </c>
      <c r="G27" s="570" t="n">
        <v>4103.1</v>
      </c>
      <c r="H27" s="570" t="n">
        <v>178034.1</v>
      </c>
      <c r="I27" s="570" t="n">
        <v>753658.2</v>
      </c>
      <c r="J27" s="570" t="n">
        <v>0.1</v>
      </c>
      <c r="K27" s="570" t="n">
        <v>2521.9</v>
      </c>
      <c r="L27" s="578" t="n">
        <v>2167</v>
      </c>
      <c r="M27" s="571" t="n">
        <v>3809</v>
      </c>
      <c r="N27" s="556" t="n">
        <v>16</v>
      </c>
      <c r="O27" s="561"/>
      <c r="P27" s="562"/>
      <c r="Q27" s="574"/>
      <c r="R27" s="540"/>
      <c r="S27" s="540"/>
      <c r="T27" s="59"/>
      <c r="U27" s="575"/>
      <c r="V27" s="576"/>
      <c r="W27" s="540"/>
      <c r="X27" s="567"/>
    </row>
    <row r="28" customFormat="false" ht="26.1" hidden="false" customHeight="true" outlineLevel="0" collapsed="false">
      <c r="A28" s="552" t="n">
        <v>17</v>
      </c>
      <c r="B28" s="569" t="s">
        <v>48</v>
      </c>
      <c r="C28" s="570" t="n">
        <v>482419</v>
      </c>
      <c r="D28" s="570" t="n">
        <v>21.1</v>
      </c>
      <c r="E28" s="571" t="n">
        <v>2849</v>
      </c>
      <c r="F28" s="570" t="n">
        <v>13530.5</v>
      </c>
      <c r="G28" s="570" t="n">
        <v>12676.4</v>
      </c>
      <c r="H28" s="570" t="n">
        <v>116165.9</v>
      </c>
      <c r="I28" s="570" t="n">
        <v>324439.6</v>
      </c>
      <c r="J28" s="570" t="n">
        <v>49.2</v>
      </c>
      <c r="K28" s="570" t="n">
        <v>6406.5</v>
      </c>
      <c r="L28" s="578" t="n">
        <v>9150.9</v>
      </c>
      <c r="M28" s="571" t="n">
        <v>2730</v>
      </c>
      <c r="N28" s="556" t="n">
        <v>17</v>
      </c>
      <c r="O28" s="561"/>
      <c r="P28" s="562"/>
      <c r="Q28" s="574"/>
      <c r="R28" s="540"/>
      <c r="S28" s="540"/>
      <c r="T28" s="59"/>
      <c r="U28" s="575"/>
      <c r="V28" s="576"/>
      <c r="W28" s="540"/>
      <c r="X28" s="567"/>
    </row>
    <row r="29" customFormat="false" ht="12.75" hidden="false" customHeight="true" outlineLevel="0" collapsed="false">
      <c r="C29" s="579"/>
      <c r="D29" s="579"/>
      <c r="E29" s="579"/>
      <c r="F29" s="579"/>
      <c r="G29" s="579"/>
      <c r="H29" s="580"/>
      <c r="I29" s="579"/>
      <c r="J29" s="579"/>
      <c r="K29" s="579"/>
      <c r="L29" s="579"/>
      <c r="M29" s="581"/>
      <c r="O29" s="561"/>
      <c r="P29" s="562"/>
    </row>
    <row r="30" customFormat="false" ht="12.75" hidden="false" customHeight="true" outlineLevel="0" collapsed="false">
      <c r="A30" s="582" t="s">
        <v>456</v>
      </c>
      <c r="B30" s="583"/>
      <c r="C30" s="583"/>
      <c r="D30" s="583"/>
      <c r="E30" s="583"/>
      <c r="F30" s="583"/>
      <c r="G30" s="584"/>
      <c r="H30" s="585"/>
      <c r="I30" s="585"/>
      <c r="J30" s="585"/>
      <c r="K30" s="586"/>
      <c r="L30" s="586"/>
      <c r="M30" s="533"/>
    </row>
    <row r="31" customFormat="false" ht="13.5" hidden="false" customHeight="true" outlineLevel="0" collapsed="false">
      <c r="A31" s="587" t="s">
        <v>457</v>
      </c>
      <c r="B31" s="587"/>
      <c r="C31" s="587"/>
      <c r="D31" s="587"/>
      <c r="E31" s="587"/>
      <c r="F31" s="587"/>
      <c r="G31" s="588"/>
      <c r="H31" s="589"/>
      <c r="I31" s="589"/>
      <c r="J31" s="589"/>
      <c r="K31" s="586"/>
      <c r="L31" s="586"/>
      <c r="M31" s="533"/>
    </row>
    <row r="32" customFormat="false" ht="12" hidden="false" customHeight="true" outlineLevel="0" collapsed="false">
      <c r="A32" s="590"/>
      <c r="H32" s="533"/>
      <c r="I32" s="533"/>
      <c r="J32" s="533"/>
      <c r="K32" s="533"/>
      <c r="L32" s="533"/>
      <c r="M32" s="533"/>
    </row>
    <row r="33" customFormat="false" ht="12" hidden="false" customHeight="true" outlineLevel="0" collapsed="false">
      <c r="B33" s="563"/>
      <c r="C33" s="565"/>
      <c r="D33" s="591"/>
      <c r="E33" s="566"/>
      <c r="H33" s="533"/>
      <c r="I33" s="533"/>
      <c r="J33" s="533"/>
      <c r="K33" s="533"/>
      <c r="L33" s="533"/>
      <c r="M33" s="533"/>
    </row>
    <row r="34" s="540" customFormat="true" ht="12" hidden="false" customHeight="true" outlineLevel="0" collapsed="false">
      <c r="A34" s="539"/>
      <c r="B34" s="574"/>
      <c r="C34" s="575"/>
      <c r="D34" s="591"/>
      <c r="E34" s="576"/>
      <c r="F34" s="539"/>
      <c r="G34" s="539"/>
      <c r="N34" s="539"/>
    </row>
    <row r="35" s="540" customFormat="true" ht="12" hidden="false" customHeight="true" outlineLevel="0" collapsed="false">
      <c r="A35" s="539"/>
      <c r="B35" s="574"/>
      <c r="C35" s="108"/>
      <c r="D35" s="565"/>
      <c r="E35" s="592"/>
      <c r="F35" s="593"/>
      <c r="G35" s="593"/>
      <c r="H35" s="593"/>
      <c r="I35" s="593"/>
      <c r="J35" s="593"/>
      <c r="K35" s="593"/>
      <c r="L35" s="593"/>
      <c r="M35" s="593"/>
      <c r="N35" s="539"/>
    </row>
    <row r="36" s="564" customFormat="true" ht="29.1" hidden="false" customHeight="true" outlineLevel="0" collapsed="false">
      <c r="A36" s="594"/>
      <c r="B36" s="574"/>
      <c r="C36" s="59"/>
      <c r="D36" s="575"/>
      <c r="E36" s="592"/>
      <c r="F36" s="565"/>
      <c r="G36" s="565"/>
      <c r="H36" s="565"/>
      <c r="I36" s="565"/>
      <c r="J36" s="565"/>
      <c r="K36" s="565"/>
      <c r="L36" s="565"/>
      <c r="M36" s="595"/>
      <c r="N36" s="596"/>
    </row>
    <row r="37" s="540" customFormat="true" ht="12" hidden="false" customHeight="true" outlineLevel="0" collapsed="false">
      <c r="A37" s="539"/>
      <c r="B37" s="574"/>
      <c r="C37" s="59"/>
      <c r="D37" s="575"/>
      <c r="E37" s="592"/>
      <c r="F37" s="539"/>
      <c r="G37" s="539"/>
      <c r="N37" s="539"/>
    </row>
    <row r="38" s="540" customFormat="true" ht="12" hidden="false" customHeight="true" outlineLevel="0" collapsed="false">
      <c r="A38" s="539"/>
      <c r="B38" s="574"/>
      <c r="C38" s="59"/>
      <c r="D38" s="575"/>
      <c r="E38" s="592"/>
      <c r="F38" s="539"/>
      <c r="G38" s="539"/>
      <c r="N38" s="539"/>
    </row>
    <row r="39" s="540" customFormat="true" ht="12" hidden="false" customHeight="true" outlineLevel="0" collapsed="false">
      <c r="A39" s="539"/>
      <c r="B39" s="574"/>
      <c r="C39" s="59"/>
      <c r="D39" s="575"/>
      <c r="E39" s="592"/>
      <c r="F39" s="539"/>
      <c r="G39" s="539"/>
      <c r="N39" s="539"/>
    </row>
    <row r="40" s="540" customFormat="true" ht="12" hidden="false" customHeight="true" outlineLevel="0" collapsed="false">
      <c r="A40" s="539"/>
      <c r="B40" s="574"/>
      <c r="C40" s="59"/>
      <c r="D40" s="575"/>
      <c r="E40" s="592"/>
      <c r="F40" s="539"/>
      <c r="G40" s="539"/>
      <c r="H40" s="539"/>
      <c r="I40" s="539"/>
      <c r="J40" s="539"/>
      <c r="K40" s="539"/>
      <c r="L40" s="539"/>
      <c r="M40" s="539"/>
      <c r="N40" s="539"/>
    </row>
    <row r="41" s="540" customFormat="true" ht="12" hidden="false" customHeight="true" outlineLevel="0" collapsed="false">
      <c r="A41" s="539"/>
      <c r="B41" s="574"/>
      <c r="C41" s="59"/>
      <c r="D41" s="575"/>
      <c r="E41" s="592"/>
      <c r="F41" s="539"/>
      <c r="G41" s="539"/>
      <c r="H41" s="539"/>
      <c r="I41" s="539"/>
      <c r="J41" s="539"/>
      <c r="K41" s="539"/>
      <c r="L41" s="539"/>
      <c r="M41" s="539"/>
      <c r="N41" s="539"/>
    </row>
    <row r="42" s="540" customFormat="true" ht="12" hidden="false" customHeight="true" outlineLevel="0" collapsed="false">
      <c r="A42" s="539"/>
      <c r="B42" s="574"/>
      <c r="C42" s="59"/>
      <c r="D42" s="575"/>
      <c r="E42" s="592"/>
      <c r="F42" s="539"/>
      <c r="G42" s="539"/>
      <c r="H42" s="539"/>
      <c r="I42" s="539"/>
      <c r="J42" s="539"/>
      <c r="K42" s="539"/>
      <c r="L42" s="539"/>
      <c r="M42" s="539"/>
      <c r="N42" s="539"/>
    </row>
    <row r="43" s="540" customFormat="true" ht="12" hidden="false" customHeight="true" outlineLevel="0" collapsed="false">
      <c r="A43" s="539"/>
      <c r="B43" s="574"/>
      <c r="C43" s="59"/>
      <c r="D43" s="575"/>
      <c r="E43" s="592"/>
      <c r="F43" s="539"/>
      <c r="G43" s="539"/>
      <c r="H43" s="539"/>
      <c r="I43" s="539"/>
      <c r="J43" s="539"/>
      <c r="K43" s="539"/>
      <c r="L43" s="539"/>
      <c r="M43" s="539"/>
      <c r="N43" s="539"/>
    </row>
    <row r="44" s="540" customFormat="true" ht="12" hidden="false" customHeight="true" outlineLevel="0" collapsed="false">
      <c r="A44" s="539"/>
      <c r="B44" s="574"/>
      <c r="C44" s="59"/>
      <c r="D44" s="575"/>
      <c r="E44" s="592"/>
      <c r="F44" s="539"/>
      <c r="G44" s="539"/>
      <c r="H44" s="539"/>
      <c r="I44" s="539"/>
      <c r="J44" s="539"/>
      <c r="K44" s="539"/>
      <c r="L44" s="539"/>
      <c r="M44" s="539"/>
      <c r="N44" s="539"/>
    </row>
    <row r="45" s="540" customFormat="true" ht="12" hidden="false" customHeight="true" outlineLevel="0" collapsed="false">
      <c r="A45" s="539"/>
      <c r="B45" s="574"/>
      <c r="C45" s="59"/>
      <c r="D45" s="575"/>
      <c r="E45" s="592"/>
      <c r="F45" s="539"/>
      <c r="G45" s="539"/>
      <c r="H45" s="539"/>
      <c r="I45" s="539"/>
      <c r="J45" s="539"/>
      <c r="K45" s="539"/>
      <c r="L45" s="539"/>
      <c r="M45" s="539"/>
      <c r="N45" s="539"/>
    </row>
    <row r="46" s="540" customFormat="true" ht="12" hidden="false" customHeight="true" outlineLevel="0" collapsed="false">
      <c r="A46" s="539"/>
      <c r="B46" s="574"/>
      <c r="C46" s="59"/>
      <c r="D46" s="575"/>
      <c r="E46" s="592"/>
      <c r="F46" s="539"/>
      <c r="G46" s="539"/>
      <c r="H46" s="539"/>
      <c r="I46" s="539"/>
      <c r="J46" s="539"/>
      <c r="K46" s="539"/>
      <c r="L46" s="539"/>
      <c r="M46" s="539"/>
      <c r="N46" s="539"/>
    </row>
    <row r="47" s="540" customFormat="true" ht="12" hidden="false" customHeight="true" outlineLevel="0" collapsed="false">
      <c r="A47" s="539"/>
      <c r="B47" s="574"/>
      <c r="C47" s="59"/>
      <c r="D47" s="575"/>
      <c r="E47" s="592"/>
      <c r="F47" s="539"/>
      <c r="G47" s="539"/>
      <c r="H47" s="539"/>
      <c r="I47" s="539"/>
      <c r="J47" s="539"/>
      <c r="K47" s="539"/>
      <c r="L47" s="539"/>
      <c r="M47" s="539"/>
      <c r="N47" s="539"/>
    </row>
    <row r="48" s="540" customFormat="true" ht="12" hidden="false" customHeight="true" outlineLevel="0" collapsed="false">
      <c r="A48" s="539"/>
      <c r="B48" s="574"/>
      <c r="C48" s="59"/>
      <c r="D48" s="575"/>
      <c r="E48" s="592"/>
      <c r="F48" s="539"/>
      <c r="G48" s="539"/>
      <c r="H48" s="539"/>
      <c r="I48" s="539"/>
      <c r="J48" s="539"/>
      <c r="K48" s="539"/>
      <c r="L48" s="539"/>
      <c r="M48" s="539"/>
      <c r="N48" s="539"/>
    </row>
    <row r="49" s="540" customFormat="true" ht="12" hidden="false" customHeight="true" outlineLevel="0" collapsed="false">
      <c r="A49" s="539"/>
      <c r="B49" s="574"/>
      <c r="C49" s="59"/>
      <c r="D49" s="575"/>
      <c r="E49" s="592"/>
      <c r="F49" s="539"/>
      <c r="G49" s="539"/>
      <c r="H49" s="539"/>
      <c r="I49" s="539"/>
      <c r="J49" s="539"/>
      <c r="K49" s="539"/>
      <c r="L49" s="539"/>
      <c r="M49" s="539"/>
      <c r="N49" s="539"/>
    </row>
    <row r="50" s="540" customFormat="true" ht="12" hidden="false" customHeight="true" outlineLevel="0" collapsed="false">
      <c r="A50" s="539"/>
      <c r="B50" s="539"/>
      <c r="C50" s="59"/>
      <c r="D50" s="575"/>
      <c r="E50" s="592"/>
      <c r="F50" s="539"/>
      <c r="G50" s="539"/>
      <c r="H50" s="539"/>
      <c r="I50" s="539"/>
      <c r="J50" s="539"/>
      <c r="K50" s="539"/>
      <c r="L50" s="539"/>
      <c r="M50" s="539"/>
      <c r="N50" s="539"/>
    </row>
    <row r="51" s="540" customFormat="true" ht="12" hidden="false" customHeight="true" outlineLevel="0" collapsed="false">
      <c r="A51" s="539"/>
      <c r="B51" s="539"/>
      <c r="C51" s="59"/>
      <c r="D51" s="575"/>
      <c r="E51" s="592"/>
      <c r="F51" s="539"/>
      <c r="G51" s="539"/>
      <c r="H51" s="539"/>
      <c r="I51" s="539"/>
      <c r="J51" s="539"/>
      <c r="K51" s="539"/>
      <c r="L51" s="539"/>
      <c r="M51" s="539"/>
      <c r="N51" s="539"/>
    </row>
    <row r="52" s="540" customFormat="true" ht="12" hidden="false" customHeight="true" outlineLevel="0" collapsed="false">
      <c r="A52" s="539"/>
      <c r="B52" s="539"/>
      <c r="C52" s="59"/>
      <c r="D52" s="575"/>
      <c r="E52" s="592"/>
      <c r="F52" s="539"/>
      <c r="G52" s="539"/>
      <c r="H52" s="539"/>
      <c r="I52" s="539"/>
      <c r="J52" s="539"/>
      <c r="K52" s="539"/>
      <c r="L52" s="539"/>
      <c r="M52" s="539"/>
      <c r="N52" s="539"/>
    </row>
    <row r="53" s="540" customFormat="true" ht="12" hidden="false" customHeight="true" outlineLevel="0" collapsed="false">
      <c r="A53" s="539"/>
      <c r="B53" s="539"/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39"/>
    </row>
    <row r="54" s="540" customFormat="true" ht="12" hidden="false" customHeight="true" outlineLevel="0" collapsed="false">
      <c r="A54" s="539"/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39"/>
      <c r="N54" s="539"/>
    </row>
    <row r="55" s="540" customFormat="true" ht="12" hidden="false" customHeight="true" outlineLevel="0" collapsed="false">
      <c r="A55" s="539"/>
      <c r="B55" s="539"/>
      <c r="C55" s="539"/>
      <c r="D55" s="539"/>
      <c r="E55" s="539"/>
      <c r="F55" s="539"/>
      <c r="G55" s="539"/>
      <c r="H55" s="539"/>
      <c r="I55" s="539"/>
      <c r="J55" s="539"/>
      <c r="K55" s="539"/>
      <c r="L55" s="539"/>
      <c r="M55" s="539"/>
      <c r="N55" s="539"/>
    </row>
    <row r="56" s="540" customFormat="true" ht="12" hidden="false" customHeight="true" outlineLevel="0" collapsed="false">
      <c r="A56" s="539"/>
      <c r="B56" s="539"/>
      <c r="C56" s="539"/>
      <c r="D56" s="539"/>
      <c r="E56" s="539"/>
      <c r="F56" s="539"/>
      <c r="G56" s="539"/>
      <c r="H56" s="539"/>
      <c r="I56" s="539"/>
      <c r="J56" s="539"/>
      <c r="K56" s="539"/>
      <c r="L56" s="539"/>
      <c r="M56" s="539"/>
      <c r="N56" s="539"/>
    </row>
    <row r="57" s="540" customFormat="true" ht="12" hidden="false" customHeight="true" outlineLevel="0" collapsed="false">
      <c r="A57" s="539"/>
      <c r="B57" s="539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</row>
    <row r="58" s="540" customFormat="true" ht="12" hidden="false" customHeight="true" outlineLevel="0" collapsed="false">
      <c r="A58" s="539"/>
      <c r="B58" s="539"/>
      <c r="C58" s="539"/>
      <c r="D58" s="539"/>
      <c r="E58" s="539"/>
      <c r="F58" s="539"/>
      <c r="G58" s="539"/>
      <c r="H58" s="539"/>
      <c r="I58" s="539"/>
      <c r="J58" s="539"/>
      <c r="K58" s="539"/>
      <c r="L58" s="539"/>
      <c r="M58" s="539"/>
      <c r="N58" s="539"/>
    </row>
    <row r="59" s="540" customFormat="true" ht="12" hidden="false" customHeight="true" outlineLevel="0" collapsed="false">
      <c r="A59" s="539"/>
      <c r="B59" s="539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</row>
    <row r="60" s="540" customFormat="true" ht="12" hidden="false" customHeight="true" outlineLevel="0" collapsed="false">
      <c r="A60" s="539"/>
      <c r="B60" s="539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</row>
    <row r="61" s="540" customFormat="true" ht="12" hidden="false" customHeight="true" outlineLevel="0" collapsed="false">
      <c r="A61" s="539"/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</row>
    <row r="62" s="540" customFormat="true" ht="12" hidden="false" customHeight="true" outlineLevel="0" collapsed="false">
      <c r="A62" s="539"/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39"/>
      <c r="N62" s="539"/>
    </row>
    <row r="63" s="540" customFormat="true" ht="12" hidden="false" customHeight="true" outlineLevel="0" collapsed="false">
      <c r="A63" s="539"/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</row>
    <row r="64" s="540" customFormat="true" ht="12" hidden="false" customHeight="true" outlineLevel="0" collapsed="false">
      <c r="A64" s="539"/>
      <c r="B64" s="539"/>
      <c r="C64" s="539"/>
      <c r="D64" s="539"/>
      <c r="E64" s="539"/>
      <c r="F64" s="539"/>
      <c r="G64" s="539"/>
      <c r="H64" s="539"/>
      <c r="I64" s="539"/>
      <c r="J64" s="539"/>
      <c r="K64" s="539"/>
      <c r="L64" s="539"/>
      <c r="M64" s="539"/>
      <c r="N64" s="539"/>
    </row>
    <row r="65" s="540" customFormat="true" ht="12" hidden="false" customHeight="true" outlineLevel="0" collapsed="false">
      <c r="A65" s="539"/>
      <c r="B65" s="539"/>
      <c r="C65" s="539"/>
      <c r="D65" s="539"/>
      <c r="E65" s="539"/>
      <c r="F65" s="539"/>
      <c r="G65" s="539"/>
      <c r="H65" s="539"/>
      <c r="I65" s="539"/>
      <c r="J65" s="539"/>
      <c r="K65" s="539"/>
      <c r="L65" s="539"/>
      <c r="M65" s="539"/>
      <c r="N65" s="539"/>
    </row>
    <row r="66" s="540" customFormat="true" ht="12" hidden="false" customHeight="true" outlineLevel="0" collapsed="false">
      <c r="A66" s="539"/>
      <c r="B66" s="539"/>
      <c r="C66" s="539"/>
      <c r="D66" s="539"/>
      <c r="E66" s="539"/>
      <c r="F66" s="539"/>
      <c r="G66" s="539"/>
      <c r="H66" s="539"/>
      <c r="I66" s="539"/>
      <c r="J66" s="539"/>
      <c r="K66" s="539"/>
      <c r="L66" s="539"/>
      <c r="M66" s="539"/>
      <c r="N66" s="539"/>
    </row>
    <row r="67" s="540" customFormat="true" ht="12" hidden="false" customHeight="tru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39"/>
      <c r="K67" s="539"/>
      <c r="L67" s="539"/>
      <c r="M67" s="539"/>
      <c r="N67" s="539"/>
    </row>
    <row r="68" s="540" customFormat="true" ht="12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</row>
    <row r="69" s="540" customFormat="true" ht="12" hidden="false" customHeight="true" outlineLevel="0" collapsed="false">
      <c r="A69" s="539"/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17.7"/>
    <col collapsed="false" customWidth="true" hidden="false" outlineLevel="0" max="2" min="2" style="597" width="6.99"/>
    <col collapsed="false" customWidth="true" hidden="false" outlineLevel="0" max="5" min="3" style="597" width="6.7"/>
    <col collapsed="false" customWidth="true" hidden="false" outlineLevel="0" max="8" min="6" style="597" width="7.7"/>
    <col collapsed="false" customWidth="true" hidden="false" outlineLevel="0" max="9" min="9" style="597" width="6.99"/>
    <col collapsed="false" customWidth="true" hidden="false" outlineLevel="0" max="10" min="10" style="597" width="6.41"/>
    <col collapsed="false" customWidth="true" hidden="false" outlineLevel="0" max="11" min="11" style="598" width="7.7"/>
    <col collapsed="false" customWidth="false" hidden="false" outlineLevel="0" max="257" min="12" style="597" width="9.14"/>
  </cols>
  <sheetData>
    <row r="1" customFormat="false" ht="15" hidden="false" customHeight="false" outlineLevel="0" collapsed="false">
      <c r="A1" s="599" t="s">
        <v>458</v>
      </c>
      <c r="B1" s="600"/>
      <c r="C1" s="600"/>
      <c r="D1" s="600"/>
      <c r="E1" s="600"/>
      <c r="F1" s="600"/>
      <c r="G1" s="600"/>
      <c r="H1" s="600"/>
      <c r="I1" s="600"/>
      <c r="J1" s="600"/>
      <c r="K1" s="601"/>
    </row>
    <row r="2" customFormat="false" ht="15" hidden="false" customHeight="false" outlineLevel="0" collapsed="false">
      <c r="A2" s="602" t="s">
        <v>459</v>
      </c>
      <c r="B2" s="600"/>
      <c r="C2" s="600"/>
      <c r="D2" s="600"/>
      <c r="E2" s="600"/>
      <c r="F2" s="600"/>
      <c r="G2" s="600"/>
      <c r="H2" s="600"/>
      <c r="I2" s="600"/>
      <c r="J2" s="600"/>
      <c r="K2" s="601"/>
      <c r="L2" s="603"/>
      <c r="M2" s="603"/>
      <c r="N2" s="603"/>
      <c r="O2" s="603"/>
      <c r="P2" s="603"/>
      <c r="Q2" s="603"/>
      <c r="R2" s="603"/>
      <c r="S2" s="603"/>
      <c r="T2" s="603"/>
      <c r="U2" s="603"/>
      <c r="V2" s="603"/>
      <c r="W2" s="603"/>
      <c r="X2" s="603"/>
      <c r="Y2" s="603"/>
      <c r="Z2" s="603"/>
      <c r="AA2" s="603"/>
      <c r="AB2" s="603"/>
      <c r="AC2" s="603"/>
      <c r="AD2" s="603"/>
      <c r="AE2" s="603"/>
      <c r="AF2" s="603"/>
      <c r="AG2" s="603"/>
      <c r="AH2" s="603"/>
      <c r="AI2" s="603"/>
      <c r="AJ2" s="603"/>
      <c r="AK2" s="603"/>
      <c r="AL2" s="603"/>
      <c r="AM2" s="603"/>
      <c r="AN2" s="603"/>
      <c r="AO2" s="603"/>
      <c r="AP2" s="603"/>
      <c r="AQ2" s="603"/>
      <c r="AR2" s="603"/>
      <c r="AS2" s="603"/>
      <c r="AT2" s="603"/>
      <c r="AU2" s="603"/>
      <c r="AV2" s="603"/>
      <c r="AW2" s="603"/>
      <c r="AX2" s="603"/>
      <c r="AY2" s="603"/>
      <c r="AZ2" s="603"/>
      <c r="BA2" s="603"/>
      <c r="BB2" s="603"/>
      <c r="BC2" s="603"/>
      <c r="BD2" s="603"/>
      <c r="BE2" s="603"/>
      <c r="BF2" s="603"/>
      <c r="BG2" s="603"/>
      <c r="BH2" s="603"/>
      <c r="BI2" s="603"/>
      <c r="BJ2" s="603"/>
      <c r="BK2" s="603"/>
      <c r="BL2" s="603"/>
      <c r="BM2" s="603"/>
      <c r="BN2" s="603"/>
      <c r="BO2" s="603"/>
      <c r="BP2" s="603"/>
      <c r="BQ2" s="603"/>
      <c r="BR2" s="603"/>
      <c r="BS2" s="603"/>
      <c r="BT2" s="603"/>
      <c r="BU2" s="603"/>
      <c r="BV2" s="603"/>
      <c r="BW2" s="603"/>
      <c r="BX2" s="603"/>
      <c r="BY2" s="603"/>
      <c r="BZ2" s="603"/>
      <c r="CA2" s="603"/>
      <c r="CB2" s="603"/>
      <c r="CC2" s="603"/>
      <c r="CD2" s="603"/>
      <c r="CE2" s="603"/>
      <c r="CF2" s="603"/>
      <c r="CG2" s="603"/>
      <c r="CH2" s="603"/>
      <c r="CI2" s="603"/>
      <c r="CJ2" s="603"/>
      <c r="CK2" s="603"/>
      <c r="CL2" s="603"/>
      <c r="CM2" s="603"/>
      <c r="CN2" s="603"/>
      <c r="CO2" s="603"/>
      <c r="CP2" s="603"/>
      <c r="CQ2" s="603"/>
      <c r="CR2" s="603"/>
      <c r="CS2" s="603"/>
      <c r="CT2" s="603"/>
      <c r="CU2" s="603"/>
      <c r="CV2" s="603"/>
      <c r="CW2" s="603"/>
      <c r="CX2" s="603"/>
      <c r="CY2" s="603"/>
      <c r="CZ2" s="603"/>
      <c r="DA2" s="603"/>
      <c r="DB2" s="603"/>
      <c r="DC2" s="603"/>
      <c r="DD2" s="603"/>
      <c r="DE2" s="603"/>
      <c r="DF2" s="603"/>
      <c r="DG2" s="603"/>
      <c r="DH2" s="603"/>
      <c r="DI2" s="603"/>
      <c r="DJ2" s="603"/>
      <c r="DK2" s="603"/>
      <c r="DL2" s="603"/>
      <c r="DM2" s="603"/>
      <c r="DN2" s="603"/>
      <c r="DO2" s="603"/>
      <c r="DP2" s="603"/>
      <c r="DQ2" s="603"/>
      <c r="DR2" s="603"/>
      <c r="DS2" s="603"/>
      <c r="DT2" s="603"/>
      <c r="DU2" s="603"/>
      <c r="DV2" s="603"/>
      <c r="DW2" s="603"/>
      <c r="DX2" s="603"/>
      <c r="DY2" s="603"/>
      <c r="DZ2" s="603"/>
      <c r="EA2" s="603"/>
      <c r="EB2" s="603"/>
      <c r="EC2" s="603"/>
      <c r="ED2" s="603"/>
      <c r="EE2" s="603"/>
      <c r="EF2" s="603"/>
      <c r="EG2" s="603"/>
      <c r="EH2" s="603"/>
      <c r="EI2" s="603"/>
      <c r="EJ2" s="603"/>
      <c r="EK2" s="603"/>
      <c r="EL2" s="603"/>
      <c r="EM2" s="603"/>
      <c r="EN2" s="603"/>
      <c r="EO2" s="603"/>
      <c r="EP2" s="603"/>
      <c r="EQ2" s="603"/>
      <c r="ER2" s="603"/>
      <c r="ES2" s="603"/>
      <c r="ET2" s="603"/>
      <c r="EU2" s="603"/>
      <c r="EV2" s="603"/>
      <c r="EW2" s="603"/>
      <c r="EX2" s="603"/>
      <c r="EY2" s="603"/>
      <c r="EZ2" s="603"/>
      <c r="FA2" s="603"/>
      <c r="FB2" s="603"/>
      <c r="FC2" s="603"/>
      <c r="FD2" s="603"/>
      <c r="FE2" s="603"/>
      <c r="FF2" s="603"/>
      <c r="FG2" s="603"/>
      <c r="FH2" s="603"/>
      <c r="FI2" s="603"/>
      <c r="FJ2" s="603"/>
      <c r="FK2" s="603"/>
      <c r="FL2" s="603"/>
      <c r="FM2" s="603"/>
      <c r="FN2" s="603"/>
      <c r="FO2" s="603"/>
      <c r="FP2" s="603"/>
      <c r="FQ2" s="603"/>
      <c r="FR2" s="603"/>
      <c r="FS2" s="603"/>
      <c r="FT2" s="603"/>
      <c r="FU2" s="603"/>
      <c r="FV2" s="603"/>
      <c r="FW2" s="603"/>
      <c r="FX2" s="603"/>
      <c r="FY2" s="603"/>
      <c r="FZ2" s="603"/>
      <c r="GA2" s="603"/>
      <c r="GB2" s="603"/>
      <c r="GC2" s="603"/>
      <c r="GD2" s="603"/>
      <c r="GE2" s="603"/>
      <c r="GF2" s="603"/>
      <c r="GG2" s="603"/>
      <c r="GH2" s="603"/>
      <c r="GI2" s="603"/>
      <c r="GJ2" s="603"/>
      <c r="GK2" s="603"/>
      <c r="GL2" s="603"/>
      <c r="GM2" s="603"/>
      <c r="GN2" s="603"/>
      <c r="GO2" s="603"/>
      <c r="GP2" s="603"/>
      <c r="GQ2" s="603"/>
      <c r="GR2" s="603"/>
      <c r="GS2" s="603"/>
      <c r="GT2" s="603"/>
      <c r="GU2" s="603"/>
      <c r="GV2" s="603"/>
      <c r="GW2" s="603"/>
      <c r="GX2" s="603"/>
      <c r="GY2" s="603"/>
      <c r="GZ2" s="603"/>
      <c r="HA2" s="603"/>
      <c r="HB2" s="603"/>
      <c r="HC2" s="603"/>
      <c r="HD2" s="603"/>
      <c r="HE2" s="603"/>
      <c r="HF2" s="603"/>
      <c r="HG2" s="603"/>
      <c r="HH2" s="603"/>
      <c r="HI2" s="603"/>
      <c r="HJ2" s="603"/>
      <c r="HK2" s="603"/>
      <c r="HL2" s="603"/>
      <c r="HM2" s="603"/>
      <c r="HN2" s="603"/>
      <c r="HO2" s="603"/>
      <c r="HP2" s="603"/>
      <c r="HQ2" s="603"/>
      <c r="HR2" s="603"/>
      <c r="HS2" s="603"/>
      <c r="HT2" s="603"/>
      <c r="HU2" s="603"/>
      <c r="HV2" s="603"/>
      <c r="HW2" s="603"/>
      <c r="HX2" s="603"/>
      <c r="HY2" s="603"/>
      <c r="HZ2" s="603"/>
      <c r="IA2" s="603"/>
      <c r="IB2" s="603"/>
      <c r="IC2" s="603"/>
      <c r="ID2" s="603"/>
      <c r="IE2" s="603"/>
      <c r="IF2" s="603"/>
      <c r="IG2" s="603"/>
      <c r="IH2" s="603"/>
      <c r="II2" s="603"/>
      <c r="IJ2" s="603"/>
    </row>
    <row r="3" customFormat="false" ht="4.5" hidden="false" customHeight="true" outlineLevel="0" collapsed="false">
      <c r="A3" s="604"/>
      <c r="B3" s="604"/>
      <c r="C3" s="604"/>
      <c r="D3" s="604"/>
      <c r="E3" s="604"/>
      <c r="F3" s="604"/>
      <c r="G3" s="604"/>
      <c r="H3" s="604"/>
      <c r="I3" s="604"/>
      <c r="J3" s="604"/>
      <c r="K3" s="605"/>
      <c r="L3" s="603"/>
      <c r="M3" s="603"/>
      <c r="N3" s="603"/>
      <c r="O3" s="603"/>
      <c r="P3" s="603"/>
      <c r="Q3" s="603"/>
      <c r="R3" s="603"/>
      <c r="S3" s="603"/>
      <c r="T3" s="603"/>
      <c r="U3" s="603"/>
      <c r="V3" s="603"/>
      <c r="W3" s="603"/>
      <c r="X3" s="603"/>
      <c r="Y3" s="603"/>
      <c r="Z3" s="603"/>
      <c r="AA3" s="603"/>
      <c r="AB3" s="603"/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3"/>
      <c r="AS3" s="603"/>
      <c r="AT3" s="603"/>
      <c r="AU3" s="603"/>
      <c r="AV3" s="603"/>
      <c r="AW3" s="603"/>
      <c r="AX3" s="603"/>
      <c r="AY3" s="603"/>
      <c r="AZ3" s="603"/>
      <c r="BA3" s="603"/>
      <c r="BB3" s="603"/>
      <c r="BC3" s="603"/>
      <c r="BD3" s="603"/>
      <c r="BE3" s="603"/>
      <c r="BF3" s="603"/>
      <c r="BG3" s="603"/>
      <c r="BH3" s="603"/>
      <c r="BI3" s="603"/>
      <c r="BJ3" s="603"/>
      <c r="BK3" s="603"/>
      <c r="BL3" s="603"/>
      <c r="BM3" s="603"/>
      <c r="BN3" s="603"/>
      <c r="BO3" s="603"/>
      <c r="BP3" s="603"/>
      <c r="BQ3" s="603"/>
      <c r="BR3" s="603"/>
      <c r="BS3" s="603"/>
      <c r="BT3" s="603"/>
      <c r="BU3" s="603"/>
      <c r="BV3" s="603"/>
      <c r="BW3" s="603"/>
      <c r="BX3" s="603"/>
      <c r="BY3" s="603"/>
      <c r="BZ3" s="603"/>
      <c r="CA3" s="603"/>
      <c r="CB3" s="603"/>
      <c r="CC3" s="603"/>
      <c r="CD3" s="603"/>
      <c r="CE3" s="603"/>
      <c r="CF3" s="603"/>
      <c r="CG3" s="603"/>
      <c r="CH3" s="603"/>
      <c r="CI3" s="603"/>
      <c r="CJ3" s="603"/>
      <c r="CK3" s="603"/>
      <c r="CL3" s="603"/>
      <c r="CM3" s="603"/>
      <c r="CN3" s="603"/>
      <c r="CO3" s="603"/>
      <c r="CP3" s="603"/>
      <c r="CQ3" s="603"/>
      <c r="CR3" s="603"/>
      <c r="CS3" s="603"/>
      <c r="CT3" s="603"/>
      <c r="CU3" s="603"/>
      <c r="CV3" s="603"/>
      <c r="CW3" s="603"/>
      <c r="CX3" s="603"/>
      <c r="CY3" s="603"/>
      <c r="CZ3" s="603"/>
      <c r="DA3" s="603"/>
      <c r="DB3" s="603"/>
      <c r="DC3" s="603"/>
      <c r="DD3" s="603"/>
      <c r="DE3" s="603"/>
      <c r="DF3" s="603"/>
      <c r="DG3" s="603"/>
      <c r="DH3" s="603"/>
      <c r="DI3" s="603"/>
      <c r="DJ3" s="603"/>
      <c r="DK3" s="603"/>
      <c r="DL3" s="603"/>
      <c r="DM3" s="603"/>
      <c r="DN3" s="603"/>
      <c r="DO3" s="603"/>
      <c r="DP3" s="603"/>
      <c r="DQ3" s="603"/>
      <c r="DR3" s="603"/>
      <c r="DS3" s="603"/>
      <c r="DT3" s="603"/>
      <c r="DU3" s="603"/>
      <c r="DV3" s="603"/>
      <c r="DW3" s="603"/>
      <c r="DX3" s="603"/>
      <c r="DY3" s="603"/>
      <c r="DZ3" s="603"/>
      <c r="EA3" s="603"/>
      <c r="EB3" s="603"/>
      <c r="EC3" s="603"/>
      <c r="ED3" s="603"/>
      <c r="EE3" s="603"/>
      <c r="EF3" s="603"/>
      <c r="EG3" s="603"/>
      <c r="EH3" s="603"/>
      <c r="EI3" s="603"/>
      <c r="EJ3" s="603"/>
      <c r="EK3" s="603"/>
      <c r="EL3" s="603"/>
      <c r="EM3" s="603"/>
      <c r="EN3" s="603"/>
      <c r="EO3" s="603"/>
      <c r="EP3" s="603"/>
      <c r="EQ3" s="603"/>
      <c r="ER3" s="603"/>
      <c r="ES3" s="603"/>
      <c r="ET3" s="603"/>
      <c r="EU3" s="603"/>
      <c r="EV3" s="603"/>
      <c r="EW3" s="603"/>
      <c r="EX3" s="603"/>
      <c r="EY3" s="603"/>
      <c r="EZ3" s="603"/>
      <c r="FA3" s="603"/>
      <c r="FB3" s="603"/>
      <c r="FC3" s="603"/>
      <c r="FD3" s="603"/>
      <c r="FE3" s="603"/>
      <c r="FF3" s="603"/>
      <c r="FG3" s="603"/>
      <c r="FH3" s="603"/>
      <c r="FI3" s="603"/>
      <c r="FJ3" s="603"/>
      <c r="FK3" s="603"/>
      <c r="FL3" s="603"/>
      <c r="FM3" s="603"/>
      <c r="FN3" s="603"/>
      <c r="FO3" s="603"/>
      <c r="FP3" s="603"/>
      <c r="FQ3" s="603"/>
      <c r="FR3" s="603"/>
      <c r="FS3" s="603"/>
      <c r="FT3" s="603"/>
      <c r="FU3" s="603"/>
      <c r="FV3" s="603"/>
      <c r="FW3" s="603"/>
      <c r="FX3" s="603"/>
      <c r="FY3" s="603"/>
      <c r="FZ3" s="603"/>
      <c r="GA3" s="603"/>
      <c r="GB3" s="603"/>
      <c r="GC3" s="603"/>
      <c r="GD3" s="603"/>
      <c r="GE3" s="603"/>
      <c r="GF3" s="603"/>
      <c r="GG3" s="603"/>
      <c r="GH3" s="603"/>
      <c r="GI3" s="603"/>
      <c r="GJ3" s="603"/>
      <c r="GK3" s="603"/>
      <c r="GL3" s="603"/>
      <c r="GM3" s="603"/>
      <c r="GN3" s="603"/>
      <c r="GO3" s="603"/>
      <c r="GP3" s="603"/>
      <c r="GQ3" s="603"/>
      <c r="GR3" s="603"/>
      <c r="GS3" s="603"/>
      <c r="GT3" s="603"/>
      <c r="GU3" s="603"/>
      <c r="GV3" s="603"/>
      <c r="GW3" s="603"/>
      <c r="GX3" s="603"/>
      <c r="GY3" s="603"/>
      <c r="GZ3" s="603"/>
      <c r="HA3" s="603"/>
      <c r="HB3" s="603"/>
      <c r="HC3" s="603"/>
      <c r="HD3" s="603"/>
      <c r="HE3" s="603"/>
      <c r="HF3" s="603"/>
      <c r="HG3" s="603"/>
      <c r="HH3" s="603"/>
      <c r="HI3" s="603"/>
      <c r="HJ3" s="603"/>
      <c r="HK3" s="603"/>
      <c r="HL3" s="603"/>
      <c r="HM3" s="603"/>
      <c r="HN3" s="603"/>
      <c r="HO3" s="603"/>
      <c r="HP3" s="603"/>
      <c r="HQ3" s="603"/>
      <c r="HR3" s="603"/>
      <c r="HS3" s="603"/>
      <c r="HT3" s="603"/>
      <c r="HU3" s="603"/>
      <c r="HV3" s="603"/>
      <c r="HW3" s="603"/>
      <c r="HX3" s="603"/>
      <c r="HY3" s="603"/>
      <c r="HZ3" s="603"/>
      <c r="IA3" s="603"/>
      <c r="IB3" s="603"/>
      <c r="IC3" s="603"/>
      <c r="ID3" s="603"/>
      <c r="IE3" s="603"/>
      <c r="IF3" s="603"/>
      <c r="IG3" s="603"/>
      <c r="IH3" s="603"/>
      <c r="II3" s="603"/>
      <c r="IJ3" s="603"/>
    </row>
    <row r="4" customFormat="false" ht="51" hidden="false" customHeight="true" outlineLevel="0" collapsed="false">
      <c r="A4" s="606" t="s">
        <v>114</v>
      </c>
      <c r="B4" s="607" t="s">
        <v>460</v>
      </c>
      <c r="C4" s="607"/>
      <c r="D4" s="608" t="s">
        <v>461</v>
      </c>
      <c r="E4" s="608"/>
      <c r="F4" s="608"/>
      <c r="G4" s="608"/>
      <c r="H4" s="608"/>
      <c r="I4" s="609" t="s">
        <v>462</v>
      </c>
      <c r="J4" s="610" t="s">
        <v>463</v>
      </c>
      <c r="K4" s="610"/>
    </row>
    <row r="5" customFormat="false" ht="12.75" hidden="false" customHeight="true" outlineLevel="0" collapsed="false">
      <c r="A5" s="606"/>
      <c r="B5" s="611" t="s">
        <v>464</v>
      </c>
      <c r="C5" s="612" t="s">
        <v>465</v>
      </c>
      <c r="D5" s="609" t="s">
        <v>466</v>
      </c>
      <c r="E5" s="613" t="s">
        <v>467</v>
      </c>
      <c r="F5" s="613"/>
      <c r="G5" s="613"/>
      <c r="H5" s="613"/>
      <c r="I5" s="609"/>
      <c r="J5" s="609" t="s">
        <v>468</v>
      </c>
      <c r="K5" s="614" t="s">
        <v>469</v>
      </c>
    </row>
    <row r="6" customFormat="false" ht="132" hidden="false" customHeight="true" outlineLevel="0" collapsed="false">
      <c r="A6" s="606"/>
      <c r="B6" s="611"/>
      <c r="C6" s="612"/>
      <c r="D6" s="609"/>
      <c r="E6" s="615" t="s">
        <v>470</v>
      </c>
      <c r="F6" s="615" t="s">
        <v>471</v>
      </c>
      <c r="G6" s="616" t="s">
        <v>472</v>
      </c>
      <c r="H6" s="616" t="s">
        <v>473</v>
      </c>
      <c r="I6" s="609"/>
      <c r="J6" s="609"/>
      <c r="K6" s="614"/>
    </row>
    <row r="7" customFormat="false" ht="16.5" hidden="false" customHeight="true" outlineLevel="0" collapsed="false">
      <c r="A7" s="606"/>
      <c r="B7" s="611"/>
      <c r="C7" s="612"/>
      <c r="D7" s="617" t="s">
        <v>474</v>
      </c>
      <c r="E7" s="617"/>
      <c r="F7" s="617"/>
      <c r="G7" s="617"/>
      <c r="H7" s="617"/>
      <c r="I7" s="617"/>
      <c r="J7" s="617"/>
      <c r="K7" s="617"/>
    </row>
    <row r="8" customFormat="false" ht="8.25" hidden="false" customHeight="true" outlineLevel="0" collapsed="false">
      <c r="A8" s="618"/>
      <c r="B8" s="619"/>
      <c r="C8" s="620"/>
      <c r="D8" s="620"/>
      <c r="E8" s="620"/>
      <c r="F8" s="620"/>
      <c r="G8" s="620"/>
      <c r="H8" s="620"/>
      <c r="I8" s="620"/>
      <c r="J8" s="620"/>
      <c r="K8" s="621"/>
    </row>
    <row r="9" customFormat="false" ht="15" hidden="false" customHeight="true" outlineLevel="0" collapsed="false">
      <c r="A9" s="622" t="s">
        <v>475</v>
      </c>
      <c r="B9" s="623" t="n">
        <v>3447.2</v>
      </c>
      <c r="C9" s="624" t="n">
        <v>37.8</v>
      </c>
      <c r="D9" s="625" t="n">
        <v>3356.3</v>
      </c>
      <c r="E9" s="626" t="n">
        <v>325.2</v>
      </c>
      <c r="F9" s="627" t="n">
        <v>1485.8</v>
      </c>
      <c r="G9" s="627" t="n">
        <v>468.2</v>
      </c>
      <c r="H9" s="627" t="n">
        <v>641.1</v>
      </c>
      <c r="I9" s="628" t="n">
        <v>65.8</v>
      </c>
      <c r="J9" s="629" t="n">
        <v>25.1</v>
      </c>
      <c r="K9" s="625" t="n">
        <v>19.6</v>
      </c>
      <c r="M9" s="630"/>
      <c r="N9" s="630"/>
    </row>
    <row r="10" customFormat="false" ht="26.1" hidden="false" customHeight="true" outlineLevel="0" collapsed="false">
      <c r="A10" s="131" t="s">
        <v>7</v>
      </c>
      <c r="B10" s="631" t="n">
        <v>366.9</v>
      </c>
      <c r="C10" s="632" t="n">
        <v>62.3</v>
      </c>
      <c r="D10" s="633" t="n">
        <v>363.6</v>
      </c>
      <c r="E10" s="634" t="n">
        <v>36.5</v>
      </c>
      <c r="F10" s="634" t="n">
        <v>171.885</v>
      </c>
      <c r="G10" s="634" t="n">
        <v>47.7</v>
      </c>
      <c r="H10" s="634" t="n">
        <v>53</v>
      </c>
      <c r="I10" s="635" t="n">
        <v>0.5</v>
      </c>
      <c r="J10" s="636" t="n">
        <v>2.9</v>
      </c>
      <c r="K10" s="633" t="n">
        <v>2.6</v>
      </c>
      <c r="M10" s="630"/>
      <c r="N10" s="630"/>
    </row>
    <row r="11" customFormat="false" ht="26.1" hidden="false" customHeight="true" outlineLevel="0" collapsed="false">
      <c r="A11" s="131" t="s">
        <v>17</v>
      </c>
      <c r="B11" s="631" t="n">
        <v>180.4</v>
      </c>
      <c r="C11" s="632" t="n">
        <v>43</v>
      </c>
      <c r="D11" s="633" t="n">
        <v>178</v>
      </c>
      <c r="E11" s="634" t="n">
        <v>44.2</v>
      </c>
      <c r="F11" s="634" t="n">
        <v>51</v>
      </c>
      <c r="G11" s="634" t="n">
        <v>10.1</v>
      </c>
      <c r="H11" s="634" t="n">
        <v>66.3</v>
      </c>
      <c r="I11" s="635" t="n">
        <v>1</v>
      </c>
      <c r="J11" s="636" t="n">
        <v>1.4</v>
      </c>
      <c r="K11" s="633" t="n">
        <v>1.3</v>
      </c>
      <c r="M11" s="630"/>
      <c r="N11" s="630"/>
    </row>
    <row r="12" customFormat="false" ht="26.1" hidden="false" customHeight="true" outlineLevel="0" collapsed="false">
      <c r="A12" s="131" t="s">
        <v>21</v>
      </c>
      <c r="B12" s="631" t="n">
        <v>127.5</v>
      </c>
      <c r="C12" s="632" t="n">
        <v>22.1</v>
      </c>
      <c r="D12" s="633" t="n">
        <v>126.5</v>
      </c>
      <c r="E12" s="634" t="n">
        <v>13</v>
      </c>
      <c r="F12" s="634" t="n">
        <v>65.7</v>
      </c>
      <c r="G12" s="634" t="n">
        <v>6.3</v>
      </c>
      <c r="H12" s="634" t="n">
        <v>20.7</v>
      </c>
      <c r="I12" s="635" t="n">
        <v>0.9</v>
      </c>
      <c r="J12" s="636" t="n">
        <v>0</v>
      </c>
      <c r="K12" s="633" t="n">
        <v>0</v>
      </c>
      <c r="M12" s="630"/>
      <c r="N12" s="630"/>
    </row>
    <row r="13" customFormat="false" ht="26.1" hidden="false" customHeight="true" outlineLevel="0" collapsed="false">
      <c r="A13" s="131" t="s">
        <v>29</v>
      </c>
      <c r="B13" s="631" t="n">
        <v>220.1</v>
      </c>
      <c r="C13" s="632" t="n">
        <v>32.1</v>
      </c>
      <c r="D13" s="633" t="n">
        <v>220</v>
      </c>
      <c r="E13" s="634" t="n">
        <v>13.5</v>
      </c>
      <c r="F13" s="634" t="n">
        <v>94</v>
      </c>
      <c r="G13" s="634" t="n">
        <v>10.6</v>
      </c>
      <c r="H13" s="634" t="n">
        <v>56.6</v>
      </c>
      <c r="I13" s="635" t="n">
        <v>0</v>
      </c>
      <c r="J13" s="636" t="n">
        <v>0.1</v>
      </c>
      <c r="K13" s="633" t="n">
        <v>0</v>
      </c>
      <c r="M13" s="630"/>
      <c r="N13" s="630"/>
    </row>
    <row r="14" customFormat="false" ht="26.1" hidden="false" customHeight="true" outlineLevel="0" collapsed="false">
      <c r="A14" s="131" t="s">
        <v>35</v>
      </c>
      <c r="B14" s="631" t="n">
        <v>127.7</v>
      </c>
      <c r="C14" s="632" t="n">
        <v>33.2</v>
      </c>
      <c r="D14" s="633" t="n">
        <v>126</v>
      </c>
      <c r="E14" s="634" t="n">
        <v>4.9</v>
      </c>
      <c r="F14" s="634" t="n">
        <v>29.2</v>
      </c>
      <c r="G14" s="634" t="n">
        <v>41.9</v>
      </c>
      <c r="H14" s="634" t="n">
        <v>41.7</v>
      </c>
      <c r="I14" s="635" t="n">
        <v>0.2</v>
      </c>
      <c r="J14" s="636" t="n">
        <v>1.5</v>
      </c>
      <c r="K14" s="633" t="n">
        <v>1.5</v>
      </c>
      <c r="M14" s="630"/>
      <c r="N14" s="630"/>
    </row>
    <row r="15" customFormat="false" ht="26.1" hidden="false" customHeight="true" outlineLevel="0" collapsed="false">
      <c r="A15" s="131" t="s">
        <v>39</v>
      </c>
      <c r="B15" s="631" t="n">
        <v>201.7</v>
      </c>
      <c r="C15" s="632" t="n">
        <v>46.5</v>
      </c>
      <c r="D15" s="633" t="n">
        <v>184.3</v>
      </c>
      <c r="E15" s="634" t="n">
        <v>39.9</v>
      </c>
      <c r="F15" s="634" t="n">
        <v>88.3</v>
      </c>
      <c r="G15" s="634" t="n">
        <v>25.6</v>
      </c>
      <c r="H15" s="634" t="n">
        <v>15.7</v>
      </c>
      <c r="I15" s="635" t="n">
        <v>15.1</v>
      </c>
      <c r="J15" s="636" t="n">
        <v>2.3</v>
      </c>
      <c r="K15" s="633" t="n">
        <v>0.9</v>
      </c>
      <c r="M15" s="630"/>
      <c r="N15" s="630"/>
    </row>
    <row r="16" customFormat="false" ht="26.1" hidden="false" customHeight="true" outlineLevel="0" collapsed="false">
      <c r="A16" s="131" t="s">
        <v>47</v>
      </c>
      <c r="B16" s="631" t="n">
        <v>168.3</v>
      </c>
      <c r="C16" s="632" t="n">
        <v>20.8</v>
      </c>
      <c r="D16" s="633" t="n">
        <v>153.85</v>
      </c>
      <c r="E16" s="634" t="n">
        <v>17.2</v>
      </c>
      <c r="F16" s="634" t="n">
        <v>62.135</v>
      </c>
      <c r="G16" s="634" t="n">
        <v>19.465</v>
      </c>
      <c r="H16" s="634" t="n">
        <v>42.2</v>
      </c>
      <c r="I16" s="635" t="n">
        <v>13.9</v>
      </c>
      <c r="J16" s="636" t="n">
        <v>0.5</v>
      </c>
      <c r="K16" s="633" t="n">
        <v>0.5</v>
      </c>
      <c r="M16" s="630"/>
      <c r="N16" s="630"/>
    </row>
    <row r="17" customFormat="false" ht="26.1" hidden="false" customHeight="true" outlineLevel="0" collapsed="false">
      <c r="A17" s="131" t="s">
        <v>88</v>
      </c>
      <c r="B17" s="631" t="n">
        <v>149.7</v>
      </c>
      <c r="C17" s="632" t="n">
        <v>60</v>
      </c>
      <c r="D17" s="633" t="n">
        <v>148.5</v>
      </c>
      <c r="E17" s="634" t="n">
        <v>1.3</v>
      </c>
      <c r="F17" s="634" t="n">
        <v>58.975</v>
      </c>
      <c r="G17" s="634" t="n">
        <v>66</v>
      </c>
      <c r="H17" s="634" t="n">
        <v>16.3</v>
      </c>
      <c r="I17" s="635" t="n">
        <v>0.4</v>
      </c>
      <c r="J17" s="636" t="n">
        <v>0.8</v>
      </c>
      <c r="K17" s="633" t="n">
        <v>0.5</v>
      </c>
      <c r="M17" s="630"/>
      <c r="N17" s="630"/>
    </row>
    <row r="18" customFormat="false" ht="26.1" hidden="false" customHeight="true" outlineLevel="0" collapsed="false">
      <c r="A18" s="131" t="s">
        <v>8</v>
      </c>
      <c r="B18" s="631" t="n">
        <v>397.6</v>
      </c>
      <c r="C18" s="632" t="n">
        <v>59.6</v>
      </c>
      <c r="D18" s="633" t="n">
        <v>388.1</v>
      </c>
      <c r="E18" s="634" t="n">
        <v>30.3</v>
      </c>
      <c r="F18" s="634" t="n">
        <v>256.38</v>
      </c>
      <c r="G18" s="634" t="n">
        <v>39.2</v>
      </c>
      <c r="H18" s="634" t="n">
        <v>33.5</v>
      </c>
      <c r="I18" s="635" t="n">
        <v>5.8</v>
      </c>
      <c r="J18" s="636" t="n">
        <v>3.7</v>
      </c>
      <c r="K18" s="633" t="n">
        <v>0.5</v>
      </c>
      <c r="M18" s="630"/>
      <c r="N18" s="630"/>
    </row>
    <row r="19" customFormat="false" ht="26.1" hidden="false" customHeight="true" outlineLevel="0" collapsed="false">
      <c r="A19" s="131" t="s">
        <v>12</v>
      </c>
      <c r="B19" s="631" t="n">
        <v>136.7</v>
      </c>
      <c r="C19" s="632" t="n">
        <v>22.2</v>
      </c>
      <c r="D19" s="633" t="n">
        <v>126.1</v>
      </c>
      <c r="E19" s="634" t="n">
        <v>3.135</v>
      </c>
      <c r="F19" s="634" t="n">
        <v>50.375</v>
      </c>
      <c r="G19" s="634" t="s">
        <v>87</v>
      </c>
      <c r="H19" s="634" t="n">
        <v>23.56</v>
      </c>
      <c r="I19" s="635" t="n">
        <v>10.6</v>
      </c>
      <c r="J19" s="636" t="n">
        <v>0.1</v>
      </c>
      <c r="K19" s="633" t="n">
        <v>0.1</v>
      </c>
      <c r="M19" s="630"/>
      <c r="N19" s="630"/>
    </row>
    <row r="20" customFormat="false" ht="26.1" hidden="false" customHeight="true" outlineLevel="0" collapsed="false">
      <c r="A20" s="131" t="s">
        <v>18</v>
      </c>
      <c r="B20" s="631" t="n">
        <v>184.5</v>
      </c>
      <c r="C20" s="632" t="n">
        <v>27.8</v>
      </c>
      <c r="D20" s="633" t="n">
        <v>182.3</v>
      </c>
      <c r="E20" s="634" t="n">
        <v>28.3</v>
      </c>
      <c r="F20" s="634" t="n">
        <v>80.6</v>
      </c>
      <c r="G20" s="634" t="s">
        <v>87</v>
      </c>
      <c r="H20" s="634" t="n">
        <v>56.525</v>
      </c>
      <c r="I20" s="635" t="n">
        <v>0.1</v>
      </c>
      <c r="J20" s="636" t="n">
        <v>2</v>
      </c>
      <c r="K20" s="633" t="n">
        <v>1.9</v>
      </c>
      <c r="M20" s="630"/>
      <c r="N20" s="630"/>
    </row>
    <row r="21" customFormat="false" ht="26.1" hidden="false" customHeight="true" outlineLevel="0" collapsed="false">
      <c r="A21" s="131" t="s">
        <v>26</v>
      </c>
      <c r="B21" s="631" t="n">
        <v>288.8</v>
      </c>
      <c r="C21" s="632" t="n">
        <v>73.7</v>
      </c>
      <c r="D21" s="633" t="n">
        <v>274.8</v>
      </c>
      <c r="E21" s="634" t="n">
        <v>11.6</v>
      </c>
      <c r="F21" s="634" t="n">
        <v>49.9</v>
      </c>
      <c r="G21" s="634" t="n">
        <v>180.7</v>
      </c>
      <c r="H21" s="634" t="n">
        <v>24.81</v>
      </c>
      <c r="I21" s="635" t="n">
        <v>12</v>
      </c>
      <c r="J21" s="636" t="n">
        <v>1.9</v>
      </c>
      <c r="K21" s="633" t="n">
        <v>1.9</v>
      </c>
      <c r="M21" s="630"/>
      <c r="N21" s="630"/>
    </row>
    <row r="22" customFormat="false" ht="26.1" hidden="false" customHeight="true" outlineLevel="0" collapsed="false">
      <c r="A22" s="131" t="s">
        <v>34</v>
      </c>
      <c r="B22" s="631" t="n">
        <v>148.7</v>
      </c>
      <c r="C22" s="632" t="n">
        <v>45.5</v>
      </c>
      <c r="D22" s="633" t="n">
        <v>147.7</v>
      </c>
      <c r="E22" s="634" t="n">
        <v>11.3</v>
      </c>
      <c r="F22" s="634" t="n">
        <v>85.7</v>
      </c>
      <c r="G22" s="634" t="n">
        <v>11.3</v>
      </c>
      <c r="H22" s="634" t="n">
        <v>33.4</v>
      </c>
      <c r="I22" s="635" t="n">
        <v>0.9</v>
      </c>
      <c r="J22" s="636" t="n">
        <v>0.1</v>
      </c>
      <c r="K22" s="633" t="n">
        <v>0.1</v>
      </c>
      <c r="M22" s="630"/>
      <c r="N22" s="630"/>
    </row>
    <row r="23" customFormat="false" ht="26.1" hidden="false" customHeight="true" outlineLevel="0" collapsed="false">
      <c r="A23" s="131" t="s">
        <v>38</v>
      </c>
      <c r="B23" s="631" t="n">
        <v>178.2</v>
      </c>
      <c r="C23" s="632" t="n">
        <v>24.1</v>
      </c>
      <c r="D23" s="633" t="n">
        <v>176</v>
      </c>
      <c r="E23" s="634" t="n">
        <v>12.6</v>
      </c>
      <c r="F23" s="634" t="n">
        <v>75.9</v>
      </c>
      <c r="G23" s="634" t="s">
        <v>87</v>
      </c>
      <c r="H23" s="634" t="n">
        <v>28.8</v>
      </c>
      <c r="I23" s="635" t="n">
        <v>0.3</v>
      </c>
      <c r="J23" s="636" t="n">
        <v>1.9</v>
      </c>
      <c r="K23" s="633" t="n">
        <v>1.9</v>
      </c>
      <c r="M23" s="630"/>
      <c r="N23" s="630"/>
    </row>
    <row r="24" customFormat="false" ht="26.1" hidden="false" customHeight="true" outlineLevel="0" collapsed="false">
      <c r="A24" s="131" t="s">
        <v>42</v>
      </c>
      <c r="B24" s="631" t="n">
        <v>314.3</v>
      </c>
      <c r="C24" s="632" t="n">
        <v>41.1</v>
      </c>
      <c r="D24" s="633" t="n">
        <v>307.4</v>
      </c>
      <c r="E24" s="634" t="n">
        <v>37.5</v>
      </c>
      <c r="F24" s="634" t="n">
        <v>152.2</v>
      </c>
      <c r="G24" s="634" t="n">
        <v>9.5</v>
      </c>
      <c r="H24" s="634" t="n">
        <v>73.7</v>
      </c>
      <c r="I24" s="635" t="n">
        <v>3.8</v>
      </c>
      <c r="J24" s="636" t="n">
        <v>3</v>
      </c>
      <c r="K24" s="633" t="n">
        <v>3</v>
      </c>
      <c r="M24" s="630"/>
      <c r="N24" s="630"/>
    </row>
    <row r="25" customFormat="false" ht="26.1" hidden="false" customHeight="true" outlineLevel="0" collapsed="false">
      <c r="A25" s="133" t="s">
        <v>48</v>
      </c>
      <c r="B25" s="631" t="n">
        <v>256.13</v>
      </c>
      <c r="C25" s="632" t="n">
        <v>31.8</v>
      </c>
      <c r="D25" s="633" t="n">
        <v>253.1</v>
      </c>
      <c r="E25" s="634" t="n">
        <v>20.1</v>
      </c>
      <c r="F25" s="634" t="n">
        <v>113.5</v>
      </c>
      <c r="G25" s="634" t="s">
        <v>87</v>
      </c>
      <c r="H25" s="634" t="n">
        <v>54.1</v>
      </c>
      <c r="I25" s="635" t="n">
        <v>0.2</v>
      </c>
      <c r="J25" s="636" t="n">
        <v>2.8</v>
      </c>
      <c r="K25" s="633" t="n">
        <v>2.7</v>
      </c>
      <c r="M25" s="630"/>
      <c r="N25" s="630"/>
    </row>
    <row r="26" customFormat="false" ht="5.25" hidden="false" customHeight="true" outlineLevel="0" collapsed="false">
      <c r="A26" s="637"/>
      <c r="B26" s="638"/>
      <c r="C26" s="638"/>
      <c r="D26" s="639"/>
      <c r="E26" s="639"/>
      <c r="F26" s="638"/>
      <c r="G26" s="640"/>
      <c r="H26" s="638"/>
      <c r="I26" s="638"/>
      <c r="J26" s="638"/>
      <c r="K26" s="638"/>
      <c r="M26" s="630"/>
      <c r="N26" s="630"/>
    </row>
    <row r="27" customFormat="false" ht="13.5" hidden="false" customHeight="true" outlineLevel="0" collapsed="false">
      <c r="A27" s="641" t="s">
        <v>476</v>
      </c>
      <c r="B27" s="642"/>
      <c r="C27" s="642"/>
      <c r="D27" s="600"/>
      <c r="E27" s="600"/>
    </row>
    <row r="28" customFormat="false" ht="12.75" hidden="false" customHeight="true" outlineLevel="0" collapsed="false">
      <c r="A28" s="643" t="s">
        <v>477</v>
      </c>
      <c r="B28" s="643"/>
      <c r="C28" s="643"/>
      <c r="D28" s="643"/>
      <c r="E28" s="643"/>
      <c r="F28" s="643"/>
      <c r="G28" s="643"/>
      <c r="H28" s="643"/>
      <c r="I28" s="643"/>
      <c r="J28" s="643"/>
      <c r="K28" s="643"/>
    </row>
    <row r="29" customFormat="false" ht="13.5" hidden="false" customHeight="true" outlineLevel="0" collapsed="false">
      <c r="A29" s="644" t="s">
        <v>478</v>
      </c>
      <c r="B29" s="642"/>
      <c r="C29" s="645"/>
      <c r="D29" s="646"/>
      <c r="E29" s="646"/>
      <c r="F29" s="603"/>
      <c r="H29" s="603"/>
      <c r="I29" s="603"/>
      <c r="J29" s="603"/>
    </row>
    <row r="30" customFormat="false" ht="13.5" hidden="false" customHeight="true" outlineLevel="0" collapsed="false">
      <c r="A30" s="647" t="s">
        <v>479</v>
      </c>
      <c r="B30" s="648"/>
      <c r="C30" s="649"/>
      <c r="D30" s="650"/>
      <c r="E30" s="650"/>
      <c r="F30" s="651"/>
      <c r="H30" s="651"/>
      <c r="I30" s="651"/>
      <c r="J30" s="651"/>
      <c r="K30" s="652"/>
    </row>
    <row r="31" customFormat="false" ht="12.75" hidden="false" customHeight="false" outlineLevel="0" collapsed="false">
      <c r="D31" s="600"/>
      <c r="E31" s="600"/>
    </row>
    <row r="32" customFormat="false" ht="12.75" hidden="false" customHeight="false" outlineLevel="0" collapsed="false">
      <c r="D32" s="600"/>
      <c r="E32" s="600"/>
    </row>
    <row r="33" customFormat="false" ht="12.75" hidden="false" customHeight="false" outlineLevel="0" collapsed="false">
      <c r="D33" s="600"/>
      <c r="E33" s="600"/>
    </row>
    <row r="34" customFormat="false" ht="12.75" hidden="false" customHeight="false" outlineLevel="0" collapsed="false">
      <c r="D34" s="600"/>
      <c r="E34" s="600"/>
    </row>
    <row r="35" customFormat="false" ht="12.75" hidden="false" customHeight="false" outlineLevel="0" collapsed="false">
      <c r="D35" s="600"/>
      <c r="E35" s="600"/>
    </row>
    <row r="36" customFormat="false" ht="12.75" hidden="false" customHeight="false" outlineLevel="0" collapsed="false">
      <c r="D36" s="600"/>
      <c r="E36" s="600"/>
    </row>
    <row r="37" customFormat="false" ht="12.75" hidden="false" customHeight="false" outlineLevel="0" collapsed="false">
      <c r="D37" s="600"/>
      <c r="E37" s="600"/>
    </row>
    <row r="38" customFormat="false" ht="12.75" hidden="false" customHeight="false" outlineLevel="0" collapsed="false">
      <c r="D38" s="600"/>
      <c r="E38" s="600"/>
    </row>
    <row r="39" customFormat="false" ht="12.75" hidden="false" customHeight="false" outlineLevel="0" collapsed="false">
      <c r="D39" s="600"/>
      <c r="E39" s="600"/>
    </row>
    <row r="40" customFormat="false" ht="12.75" hidden="false" customHeight="false" outlineLevel="0" collapsed="false">
      <c r="D40" s="600"/>
      <c r="E40" s="600"/>
    </row>
    <row r="41" customFormat="false" ht="12.75" hidden="false" customHeight="false" outlineLevel="0" collapsed="false">
      <c r="D41" s="600"/>
      <c r="E41" s="600"/>
    </row>
    <row r="42" customFormat="false" ht="12.75" hidden="false" customHeight="false" outlineLevel="0" collapsed="false">
      <c r="D42" s="600"/>
      <c r="E42" s="600"/>
    </row>
    <row r="43" customFormat="false" ht="12.75" hidden="false" customHeight="false" outlineLevel="0" collapsed="false">
      <c r="D43" s="600"/>
      <c r="E43" s="600"/>
    </row>
    <row r="44" customFormat="false" ht="12.75" hidden="false" customHeight="false" outlineLevel="0" collapsed="false">
      <c r="D44" s="600"/>
      <c r="E44" s="600"/>
    </row>
    <row r="45" customFormat="false" ht="12.75" hidden="false" customHeight="false" outlineLevel="0" collapsed="false">
      <c r="D45" s="600"/>
      <c r="E45" s="600"/>
    </row>
    <row r="46" customFormat="false" ht="12.75" hidden="false" customHeight="false" outlineLevel="0" collapsed="false">
      <c r="D46" s="600"/>
      <c r="E46" s="600"/>
    </row>
    <row r="47" customFormat="false" ht="12.75" hidden="false" customHeight="false" outlineLevel="0" collapsed="false">
      <c r="D47" s="600"/>
      <c r="E47" s="600"/>
    </row>
    <row r="48" customFormat="false" ht="12.75" hidden="false" customHeight="false" outlineLevel="0" collapsed="false">
      <c r="D48" s="600"/>
      <c r="E48" s="600"/>
    </row>
    <row r="49" customFormat="false" ht="12.75" hidden="false" customHeight="false" outlineLevel="0" collapsed="false">
      <c r="D49" s="600"/>
      <c r="E49" s="600"/>
    </row>
    <row r="50" customFormat="false" ht="12.75" hidden="false" customHeight="false" outlineLevel="0" collapsed="false">
      <c r="D50" s="600"/>
      <c r="E50" s="600"/>
    </row>
    <row r="51" customFormat="false" ht="12.75" hidden="false" customHeight="false" outlineLevel="0" collapsed="false">
      <c r="D51" s="600"/>
      <c r="E51" s="600"/>
    </row>
    <row r="52" customFormat="false" ht="12.75" hidden="false" customHeight="false" outlineLevel="0" collapsed="false">
      <c r="D52" s="600"/>
      <c r="E52" s="600"/>
    </row>
    <row r="53" customFormat="false" ht="12.75" hidden="false" customHeight="false" outlineLevel="0" collapsed="false">
      <c r="D53" s="600"/>
      <c r="E53" s="600"/>
    </row>
    <row r="54" customFormat="false" ht="12.75" hidden="false" customHeight="false" outlineLevel="0" collapsed="false">
      <c r="D54" s="600"/>
      <c r="E54" s="600"/>
    </row>
    <row r="55" customFormat="false" ht="12.75" hidden="false" customHeight="false" outlineLevel="0" collapsed="false">
      <c r="D55" s="600"/>
      <c r="E55" s="600"/>
    </row>
    <row r="56" customFormat="false" ht="12.75" hidden="false" customHeight="false" outlineLevel="0" collapsed="false">
      <c r="D56" s="600"/>
      <c r="E56" s="600"/>
    </row>
    <row r="57" customFormat="false" ht="12.75" hidden="false" customHeight="false" outlineLevel="0" collapsed="false">
      <c r="D57" s="600"/>
      <c r="E57" s="600"/>
    </row>
    <row r="58" customFormat="false" ht="12.75" hidden="false" customHeight="false" outlineLevel="0" collapsed="false">
      <c r="D58" s="600"/>
      <c r="E58" s="600"/>
    </row>
    <row r="59" customFormat="false" ht="12.75" hidden="false" customHeight="false" outlineLevel="0" collapsed="false">
      <c r="D59" s="600"/>
      <c r="E59" s="600"/>
    </row>
    <row r="60" customFormat="false" ht="12.75" hidden="false" customHeight="false" outlineLevel="0" collapsed="false">
      <c r="D60" s="600"/>
      <c r="E60" s="600"/>
    </row>
    <row r="61" customFormat="false" ht="12.75" hidden="false" customHeight="false" outlineLevel="0" collapsed="false">
      <c r="D61" s="600"/>
      <c r="E61" s="600"/>
    </row>
    <row r="62" customFormat="false" ht="12.75" hidden="false" customHeight="false" outlineLevel="0" collapsed="false">
      <c r="D62" s="600"/>
      <c r="E62" s="600"/>
    </row>
    <row r="63" customFormat="false" ht="12.75" hidden="false" customHeight="false" outlineLevel="0" collapsed="false">
      <c r="D63" s="600"/>
      <c r="E63" s="600"/>
    </row>
    <row r="64" customFormat="false" ht="12.75" hidden="false" customHeight="false" outlineLevel="0" collapsed="false">
      <c r="D64" s="600"/>
      <c r="E64" s="600"/>
    </row>
    <row r="65" customFormat="false" ht="12.75" hidden="false" customHeight="false" outlineLevel="0" collapsed="false">
      <c r="D65" s="600"/>
      <c r="E65" s="600"/>
    </row>
    <row r="66" customFormat="false" ht="12.75" hidden="false" customHeight="false" outlineLevel="0" collapsed="false">
      <c r="D66" s="600"/>
      <c r="E66" s="600"/>
    </row>
    <row r="67" customFormat="false" ht="12.75" hidden="false" customHeight="false" outlineLevel="0" collapsed="false">
      <c r="D67" s="600"/>
      <c r="E67" s="600"/>
    </row>
    <row r="68" customFormat="false" ht="12.75" hidden="false" customHeight="false" outlineLevel="0" collapsed="false">
      <c r="D68" s="600"/>
      <c r="E68" s="600"/>
    </row>
    <row r="69" customFormat="false" ht="12.75" hidden="false" customHeight="false" outlineLevel="0" collapsed="false">
      <c r="D69" s="600"/>
      <c r="E69" s="600"/>
    </row>
    <row r="70" customFormat="false" ht="12.75" hidden="false" customHeight="false" outlineLevel="0" collapsed="false">
      <c r="D70" s="600"/>
      <c r="E70" s="600"/>
    </row>
    <row r="71" customFormat="false" ht="12.75" hidden="false" customHeight="false" outlineLevel="0" collapsed="false">
      <c r="D71" s="600"/>
      <c r="E71" s="600"/>
    </row>
    <row r="72" customFormat="false" ht="12.75" hidden="false" customHeight="false" outlineLevel="0" collapsed="false">
      <c r="D72" s="600"/>
      <c r="E72" s="600"/>
    </row>
    <row r="73" customFormat="false" ht="12.75" hidden="false" customHeight="false" outlineLevel="0" collapsed="false">
      <c r="D73" s="600"/>
      <c r="E73" s="600"/>
    </row>
    <row r="74" customFormat="false" ht="12.75" hidden="false" customHeight="false" outlineLevel="0" collapsed="false">
      <c r="D74" s="600"/>
      <c r="E74" s="600"/>
    </row>
    <row r="75" customFormat="false" ht="12.75" hidden="false" customHeight="false" outlineLevel="0" collapsed="false">
      <c r="D75" s="600"/>
      <c r="E75" s="600"/>
    </row>
    <row r="76" customFormat="false" ht="12.75" hidden="false" customHeight="false" outlineLevel="0" collapsed="false">
      <c r="D76" s="600"/>
      <c r="E76" s="600"/>
    </row>
    <row r="77" customFormat="false" ht="12.75" hidden="false" customHeight="false" outlineLevel="0" collapsed="false">
      <c r="D77" s="600"/>
      <c r="E77" s="600"/>
    </row>
    <row r="78" customFormat="false" ht="12.75" hidden="false" customHeight="false" outlineLevel="0" collapsed="false">
      <c r="D78" s="600"/>
      <c r="E78" s="600"/>
    </row>
    <row r="79" customFormat="false" ht="12.75" hidden="false" customHeight="false" outlineLevel="0" collapsed="false">
      <c r="D79" s="600"/>
      <c r="E79" s="600"/>
    </row>
    <row r="80" customFormat="false" ht="12.75" hidden="false" customHeight="false" outlineLevel="0" collapsed="false">
      <c r="D80" s="600"/>
      <c r="E80" s="600"/>
    </row>
    <row r="81" customFormat="false" ht="12.75" hidden="false" customHeight="false" outlineLevel="0" collapsed="false">
      <c r="D81" s="600"/>
      <c r="E81" s="600"/>
    </row>
    <row r="82" customFormat="false" ht="12.75" hidden="false" customHeight="false" outlineLevel="0" collapsed="false">
      <c r="D82" s="600"/>
      <c r="E82" s="600"/>
    </row>
    <row r="83" customFormat="false" ht="12.75" hidden="false" customHeight="false" outlineLevel="0" collapsed="false">
      <c r="D83" s="600"/>
      <c r="E83" s="600"/>
    </row>
    <row r="84" customFormat="false" ht="12.75" hidden="false" customHeight="false" outlineLevel="0" collapsed="false">
      <c r="D84" s="600"/>
      <c r="E84" s="600"/>
    </row>
    <row r="85" customFormat="false" ht="12.75" hidden="false" customHeight="false" outlineLevel="0" collapsed="false">
      <c r="D85" s="600"/>
      <c r="E85" s="600"/>
    </row>
    <row r="86" customFormat="false" ht="12.75" hidden="false" customHeight="false" outlineLevel="0" collapsed="false">
      <c r="D86" s="600"/>
      <c r="E86" s="600"/>
    </row>
    <row r="87" customFormat="false" ht="12.75" hidden="false" customHeight="false" outlineLevel="0" collapsed="false">
      <c r="D87" s="600"/>
      <c r="E87" s="600"/>
    </row>
    <row r="88" customFormat="false" ht="12.75" hidden="false" customHeight="false" outlineLevel="0" collapsed="false">
      <c r="D88" s="600"/>
      <c r="E88" s="600"/>
    </row>
    <row r="89" customFormat="false" ht="12.75" hidden="false" customHeight="false" outlineLevel="0" collapsed="false">
      <c r="D89" s="600"/>
      <c r="E89" s="600"/>
    </row>
    <row r="90" customFormat="false" ht="12.75" hidden="false" customHeight="false" outlineLevel="0" collapsed="false">
      <c r="D90" s="600"/>
      <c r="E90" s="600"/>
    </row>
    <row r="91" customFormat="false" ht="12.75" hidden="false" customHeight="false" outlineLevel="0" collapsed="false">
      <c r="D91" s="600"/>
      <c r="E91" s="600"/>
    </row>
    <row r="92" customFormat="false" ht="12.75" hidden="false" customHeight="false" outlineLevel="0" collapsed="false">
      <c r="D92" s="600"/>
      <c r="E92" s="600"/>
    </row>
    <row r="93" customFormat="false" ht="12.75" hidden="false" customHeight="false" outlineLevel="0" collapsed="false">
      <c r="D93" s="600"/>
      <c r="E93" s="600"/>
    </row>
    <row r="94" customFormat="false" ht="12.75" hidden="false" customHeight="false" outlineLevel="0" collapsed="false">
      <c r="D94" s="600"/>
      <c r="E94" s="600"/>
    </row>
    <row r="95" customFormat="false" ht="12.75" hidden="false" customHeight="false" outlineLevel="0" collapsed="false">
      <c r="D95" s="600"/>
      <c r="E95" s="600"/>
    </row>
    <row r="96" customFormat="false" ht="12.75" hidden="false" customHeight="false" outlineLevel="0" collapsed="false">
      <c r="D96" s="600"/>
      <c r="E96" s="600"/>
    </row>
    <row r="97" customFormat="false" ht="12.75" hidden="false" customHeight="false" outlineLevel="0" collapsed="false">
      <c r="D97" s="600"/>
      <c r="E97" s="600"/>
    </row>
    <row r="98" customFormat="false" ht="12.75" hidden="false" customHeight="false" outlineLevel="0" collapsed="false">
      <c r="D98" s="600"/>
      <c r="E98" s="600"/>
    </row>
    <row r="99" customFormat="false" ht="12.75" hidden="false" customHeight="false" outlineLevel="0" collapsed="false">
      <c r="D99" s="600"/>
      <c r="E99" s="600"/>
    </row>
    <row r="100" customFormat="false" ht="12.75" hidden="false" customHeight="false" outlineLevel="0" collapsed="false">
      <c r="D100" s="600"/>
      <c r="E100" s="600"/>
    </row>
    <row r="101" customFormat="false" ht="12.75" hidden="false" customHeight="false" outlineLevel="0" collapsed="false">
      <c r="D101" s="600"/>
      <c r="E101" s="600"/>
    </row>
    <row r="102" customFormat="false" ht="12.75" hidden="false" customHeight="false" outlineLevel="0" collapsed="false">
      <c r="D102" s="600"/>
      <c r="E102" s="600"/>
    </row>
    <row r="103" customFormat="false" ht="12.75" hidden="false" customHeight="false" outlineLevel="0" collapsed="false">
      <c r="D103" s="600"/>
      <c r="E103" s="600"/>
    </row>
    <row r="104" customFormat="false" ht="12.75" hidden="false" customHeight="false" outlineLevel="0" collapsed="false">
      <c r="D104" s="600"/>
      <c r="E104" s="600"/>
    </row>
    <row r="105" customFormat="false" ht="12.75" hidden="false" customHeight="false" outlineLevel="0" collapsed="false">
      <c r="D105" s="600"/>
      <c r="E105" s="600"/>
    </row>
    <row r="106" customFormat="false" ht="12.75" hidden="false" customHeight="false" outlineLevel="0" collapsed="false">
      <c r="D106" s="600"/>
      <c r="E106" s="600"/>
    </row>
    <row r="107" customFormat="false" ht="12.75" hidden="false" customHeight="false" outlineLevel="0" collapsed="false">
      <c r="D107" s="600"/>
      <c r="E107" s="600"/>
    </row>
    <row r="108" customFormat="false" ht="12.75" hidden="false" customHeight="false" outlineLevel="0" collapsed="false">
      <c r="D108" s="600"/>
      <c r="E108" s="600"/>
    </row>
    <row r="109" customFormat="false" ht="12.75" hidden="false" customHeight="false" outlineLevel="0" collapsed="false">
      <c r="D109" s="600"/>
      <c r="E109" s="600"/>
    </row>
    <row r="110" customFormat="false" ht="12.75" hidden="false" customHeight="false" outlineLevel="0" collapsed="false">
      <c r="D110" s="600"/>
      <c r="E110" s="600"/>
    </row>
    <row r="111" customFormat="false" ht="12.75" hidden="false" customHeight="false" outlineLevel="0" collapsed="false">
      <c r="D111" s="600"/>
      <c r="E111" s="600"/>
    </row>
    <row r="112" customFormat="false" ht="12.75" hidden="false" customHeight="false" outlineLevel="0" collapsed="false">
      <c r="D112" s="600"/>
      <c r="E112" s="600"/>
    </row>
    <row r="113" customFormat="false" ht="12.75" hidden="false" customHeight="false" outlineLevel="0" collapsed="false">
      <c r="D113" s="600"/>
      <c r="E113" s="600"/>
    </row>
    <row r="114" customFormat="false" ht="12.75" hidden="false" customHeight="false" outlineLevel="0" collapsed="false">
      <c r="D114" s="600"/>
      <c r="E114" s="600"/>
    </row>
    <row r="115" customFormat="false" ht="12.75" hidden="false" customHeight="false" outlineLevel="0" collapsed="false">
      <c r="D115" s="600"/>
      <c r="E115" s="600"/>
    </row>
    <row r="116" customFormat="false" ht="12.75" hidden="false" customHeight="false" outlineLevel="0" collapsed="false">
      <c r="D116" s="600"/>
      <c r="E116" s="600"/>
    </row>
    <row r="117" customFormat="false" ht="12.75" hidden="false" customHeight="false" outlineLevel="0" collapsed="false">
      <c r="D117" s="600"/>
      <c r="E117" s="600"/>
    </row>
    <row r="118" customFormat="false" ht="12.75" hidden="false" customHeight="false" outlineLevel="0" collapsed="false">
      <c r="D118" s="600"/>
      <c r="E118" s="600"/>
    </row>
    <row r="119" customFormat="false" ht="12.75" hidden="false" customHeight="false" outlineLevel="0" collapsed="false">
      <c r="D119" s="600"/>
      <c r="E119" s="600"/>
    </row>
    <row r="120" customFormat="false" ht="12.75" hidden="false" customHeight="false" outlineLevel="0" collapsed="false">
      <c r="D120" s="600"/>
      <c r="E120" s="600"/>
    </row>
    <row r="121" customFormat="false" ht="12.75" hidden="false" customHeight="false" outlineLevel="0" collapsed="false">
      <c r="D121" s="600"/>
      <c r="E121" s="600"/>
    </row>
    <row r="122" customFormat="false" ht="12.75" hidden="false" customHeight="false" outlineLevel="0" collapsed="false">
      <c r="D122" s="600"/>
      <c r="E122" s="600"/>
    </row>
    <row r="123" customFormat="false" ht="12.75" hidden="false" customHeight="false" outlineLevel="0" collapsed="false">
      <c r="D123" s="600"/>
      <c r="E123" s="600"/>
    </row>
    <row r="124" customFormat="false" ht="12.75" hidden="false" customHeight="false" outlineLevel="0" collapsed="false">
      <c r="D124" s="600"/>
      <c r="E124" s="600"/>
    </row>
    <row r="125" customFormat="false" ht="12.75" hidden="false" customHeight="false" outlineLevel="0" collapsed="false">
      <c r="D125" s="600"/>
      <c r="E125" s="600"/>
    </row>
    <row r="126" customFormat="false" ht="12.75" hidden="false" customHeight="false" outlineLevel="0" collapsed="false">
      <c r="D126" s="600"/>
      <c r="E126" s="600"/>
    </row>
    <row r="127" customFormat="false" ht="12.75" hidden="false" customHeight="false" outlineLevel="0" collapsed="false">
      <c r="D127" s="600"/>
      <c r="E127" s="600"/>
    </row>
    <row r="128" customFormat="false" ht="12.75" hidden="false" customHeight="false" outlineLevel="0" collapsed="false">
      <c r="D128" s="600"/>
      <c r="E128" s="600"/>
    </row>
    <row r="129" customFormat="false" ht="12.75" hidden="false" customHeight="false" outlineLevel="0" collapsed="false">
      <c r="D129" s="600"/>
      <c r="E129" s="600"/>
    </row>
    <row r="130" customFormat="false" ht="12.75" hidden="false" customHeight="false" outlineLevel="0" collapsed="false">
      <c r="D130" s="600"/>
      <c r="E130" s="600"/>
    </row>
    <row r="131" customFormat="false" ht="12.75" hidden="false" customHeight="false" outlineLevel="0" collapsed="false">
      <c r="D131" s="600"/>
      <c r="E131" s="600"/>
    </row>
    <row r="132" customFormat="false" ht="12.75" hidden="false" customHeight="false" outlineLevel="0" collapsed="false">
      <c r="D132" s="600"/>
      <c r="E132" s="600"/>
    </row>
    <row r="133" customFormat="false" ht="12.75" hidden="false" customHeight="false" outlineLevel="0" collapsed="false">
      <c r="D133" s="600"/>
      <c r="E133" s="600"/>
    </row>
    <row r="134" customFormat="false" ht="12.75" hidden="false" customHeight="false" outlineLevel="0" collapsed="false">
      <c r="D134" s="600"/>
      <c r="E134" s="600"/>
    </row>
    <row r="135" customFormat="false" ht="12.75" hidden="false" customHeight="false" outlineLevel="0" collapsed="false">
      <c r="D135" s="600"/>
      <c r="E135" s="600"/>
    </row>
    <row r="136" customFormat="false" ht="12.75" hidden="false" customHeight="false" outlineLevel="0" collapsed="false">
      <c r="D136" s="600"/>
      <c r="E136" s="600"/>
    </row>
    <row r="137" customFormat="false" ht="12.75" hidden="false" customHeight="false" outlineLevel="0" collapsed="false">
      <c r="D137" s="600"/>
      <c r="E137" s="600"/>
    </row>
    <row r="138" customFormat="false" ht="12.75" hidden="false" customHeight="false" outlineLevel="0" collapsed="false">
      <c r="D138" s="600"/>
      <c r="E138" s="600"/>
    </row>
    <row r="139" customFormat="false" ht="12.75" hidden="false" customHeight="false" outlineLevel="0" collapsed="false">
      <c r="D139" s="600"/>
      <c r="E139" s="600"/>
    </row>
    <row r="140" customFormat="false" ht="12.75" hidden="false" customHeight="false" outlineLevel="0" collapsed="false">
      <c r="D140" s="600"/>
      <c r="E140" s="600"/>
    </row>
    <row r="141" customFormat="false" ht="12.75" hidden="false" customHeight="false" outlineLevel="0" collapsed="false">
      <c r="D141" s="600"/>
      <c r="E141" s="600"/>
    </row>
    <row r="142" customFormat="false" ht="12.75" hidden="false" customHeight="false" outlineLevel="0" collapsed="false">
      <c r="D142" s="600"/>
      <c r="E142" s="600"/>
    </row>
    <row r="143" customFormat="false" ht="12.75" hidden="false" customHeight="false" outlineLevel="0" collapsed="false">
      <c r="D143" s="600"/>
      <c r="E143" s="600"/>
    </row>
    <row r="144" customFormat="false" ht="12.75" hidden="false" customHeight="false" outlineLevel="0" collapsed="false">
      <c r="D144" s="600"/>
      <c r="E144" s="600"/>
    </row>
    <row r="145" customFormat="false" ht="12.75" hidden="false" customHeight="false" outlineLevel="0" collapsed="false">
      <c r="D145" s="600"/>
      <c r="E145" s="600"/>
    </row>
    <row r="146" customFormat="false" ht="12.75" hidden="false" customHeight="false" outlineLevel="0" collapsed="false">
      <c r="D146" s="600"/>
      <c r="E146" s="600"/>
    </row>
    <row r="147" customFormat="false" ht="12.75" hidden="false" customHeight="false" outlineLevel="0" collapsed="false">
      <c r="D147" s="600"/>
      <c r="E147" s="600"/>
    </row>
    <row r="148" customFormat="false" ht="12.75" hidden="false" customHeight="false" outlineLevel="0" collapsed="false">
      <c r="D148" s="600"/>
      <c r="E148" s="600"/>
    </row>
    <row r="149" customFormat="false" ht="12.75" hidden="false" customHeight="false" outlineLevel="0" collapsed="false">
      <c r="D149" s="600"/>
      <c r="E149" s="600"/>
    </row>
    <row r="150" customFormat="false" ht="12.75" hidden="false" customHeight="false" outlineLevel="0" collapsed="false">
      <c r="D150" s="600"/>
      <c r="E150" s="600"/>
    </row>
    <row r="151" customFormat="false" ht="12.75" hidden="false" customHeight="false" outlineLevel="0" collapsed="false">
      <c r="D151" s="600"/>
      <c r="E151" s="600"/>
    </row>
    <row r="152" customFormat="false" ht="12.75" hidden="false" customHeight="false" outlineLevel="0" collapsed="false">
      <c r="D152" s="600"/>
      <c r="E152" s="600"/>
    </row>
    <row r="153" customFormat="false" ht="12.75" hidden="false" customHeight="false" outlineLevel="0" collapsed="false">
      <c r="D153" s="600"/>
      <c r="E153" s="600"/>
    </row>
    <row r="154" customFormat="false" ht="12.75" hidden="false" customHeight="false" outlineLevel="0" collapsed="false">
      <c r="D154" s="600"/>
      <c r="E154" s="600"/>
    </row>
    <row r="155" customFormat="false" ht="12.75" hidden="false" customHeight="false" outlineLevel="0" collapsed="false">
      <c r="D155" s="600"/>
      <c r="E155" s="600"/>
    </row>
    <row r="156" customFormat="false" ht="12.75" hidden="false" customHeight="false" outlineLevel="0" collapsed="false">
      <c r="D156" s="600"/>
      <c r="E156" s="600"/>
    </row>
    <row r="157" customFormat="false" ht="12.75" hidden="false" customHeight="false" outlineLevel="0" collapsed="false">
      <c r="D157" s="600"/>
      <c r="E157" s="600"/>
    </row>
    <row r="158" customFormat="false" ht="12.75" hidden="false" customHeight="false" outlineLevel="0" collapsed="false">
      <c r="D158" s="600"/>
      <c r="E158" s="600"/>
    </row>
    <row r="159" customFormat="false" ht="12.75" hidden="false" customHeight="false" outlineLevel="0" collapsed="false">
      <c r="D159" s="600"/>
      <c r="E159" s="600"/>
    </row>
    <row r="160" customFormat="false" ht="12.75" hidden="false" customHeight="false" outlineLevel="0" collapsed="false">
      <c r="D160" s="600"/>
      <c r="E160" s="600"/>
    </row>
    <row r="161" customFormat="false" ht="12.75" hidden="false" customHeight="false" outlineLevel="0" collapsed="false">
      <c r="D161" s="600"/>
      <c r="E161" s="600"/>
    </row>
    <row r="162" customFormat="false" ht="12.75" hidden="false" customHeight="false" outlineLevel="0" collapsed="false">
      <c r="D162" s="600"/>
      <c r="E162" s="600"/>
    </row>
    <row r="163" customFormat="false" ht="12.75" hidden="false" customHeight="false" outlineLevel="0" collapsed="false">
      <c r="D163" s="600"/>
      <c r="E163" s="600"/>
    </row>
    <row r="164" customFormat="false" ht="12.75" hidden="false" customHeight="false" outlineLevel="0" collapsed="false">
      <c r="D164" s="600"/>
      <c r="E164" s="600"/>
    </row>
    <row r="165" customFormat="false" ht="12.75" hidden="false" customHeight="false" outlineLevel="0" collapsed="false">
      <c r="D165" s="600"/>
      <c r="E165" s="600"/>
    </row>
    <row r="166" customFormat="false" ht="12.75" hidden="false" customHeight="false" outlineLevel="0" collapsed="false">
      <c r="D166" s="600"/>
      <c r="E166" s="600"/>
    </row>
    <row r="167" customFormat="false" ht="12.75" hidden="false" customHeight="false" outlineLevel="0" collapsed="false">
      <c r="D167" s="600"/>
      <c r="E167" s="600"/>
    </row>
    <row r="168" customFormat="false" ht="12.75" hidden="false" customHeight="false" outlineLevel="0" collapsed="false">
      <c r="D168" s="600"/>
      <c r="E168" s="600"/>
    </row>
    <row r="169" customFormat="false" ht="12.75" hidden="false" customHeight="false" outlineLevel="0" collapsed="false">
      <c r="D169" s="600"/>
      <c r="E169" s="600"/>
    </row>
    <row r="170" customFormat="false" ht="12.75" hidden="false" customHeight="false" outlineLevel="0" collapsed="false">
      <c r="D170" s="600"/>
      <c r="E170" s="600"/>
    </row>
    <row r="171" customFormat="false" ht="12.75" hidden="false" customHeight="false" outlineLevel="0" collapsed="false">
      <c r="D171" s="600"/>
      <c r="E171" s="600"/>
    </row>
    <row r="172" customFormat="false" ht="12.75" hidden="false" customHeight="false" outlineLevel="0" collapsed="false">
      <c r="D172" s="600"/>
      <c r="E172" s="600"/>
    </row>
    <row r="173" customFormat="false" ht="12.75" hidden="false" customHeight="false" outlineLevel="0" collapsed="false">
      <c r="D173" s="600"/>
      <c r="E173" s="600"/>
    </row>
    <row r="174" customFormat="false" ht="12.75" hidden="false" customHeight="false" outlineLevel="0" collapsed="false">
      <c r="D174" s="600"/>
      <c r="E174" s="600"/>
    </row>
    <row r="175" customFormat="false" ht="12.75" hidden="false" customHeight="false" outlineLevel="0" collapsed="false">
      <c r="D175" s="600"/>
      <c r="E175" s="600"/>
    </row>
    <row r="176" customFormat="false" ht="12.75" hidden="false" customHeight="false" outlineLevel="0" collapsed="false">
      <c r="D176" s="600"/>
      <c r="E176" s="600"/>
    </row>
    <row r="177" customFormat="false" ht="12.75" hidden="false" customHeight="false" outlineLevel="0" collapsed="false">
      <c r="D177" s="600"/>
      <c r="E177" s="600"/>
    </row>
    <row r="178" customFormat="false" ht="12.75" hidden="false" customHeight="false" outlineLevel="0" collapsed="false">
      <c r="D178" s="600"/>
      <c r="E178" s="600"/>
    </row>
    <row r="179" customFormat="false" ht="12.75" hidden="false" customHeight="false" outlineLevel="0" collapsed="false">
      <c r="D179" s="600"/>
      <c r="E179" s="600"/>
    </row>
    <row r="180" customFormat="false" ht="12.75" hidden="false" customHeight="false" outlineLevel="0" collapsed="false">
      <c r="D180" s="600"/>
      <c r="E180" s="600"/>
    </row>
    <row r="181" customFormat="false" ht="12.75" hidden="false" customHeight="false" outlineLevel="0" collapsed="false">
      <c r="D181" s="600"/>
      <c r="E181" s="600"/>
    </row>
    <row r="182" customFormat="false" ht="12.75" hidden="false" customHeight="false" outlineLevel="0" collapsed="false">
      <c r="D182" s="600"/>
      <c r="E182" s="600"/>
    </row>
    <row r="183" customFormat="false" ht="12.75" hidden="false" customHeight="false" outlineLevel="0" collapsed="false">
      <c r="D183" s="600"/>
      <c r="E183" s="600"/>
    </row>
    <row r="184" customFormat="false" ht="12.75" hidden="false" customHeight="false" outlineLevel="0" collapsed="false">
      <c r="D184" s="600"/>
      <c r="E184" s="600"/>
    </row>
    <row r="185" customFormat="false" ht="12.75" hidden="false" customHeight="false" outlineLevel="0" collapsed="false">
      <c r="D185" s="600"/>
      <c r="E185" s="600"/>
    </row>
    <row r="186" customFormat="false" ht="12.75" hidden="false" customHeight="false" outlineLevel="0" collapsed="false">
      <c r="D186" s="600"/>
      <c r="E186" s="600"/>
    </row>
    <row r="187" customFormat="false" ht="12.75" hidden="false" customHeight="false" outlineLevel="0" collapsed="false">
      <c r="D187" s="600"/>
      <c r="E187" s="600"/>
    </row>
    <row r="188" customFormat="false" ht="12.75" hidden="false" customHeight="false" outlineLevel="0" collapsed="false">
      <c r="D188" s="600"/>
      <c r="E188" s="600"/>
    </row>
    <row r="189" customFormat="false" ht="12.75" hidden="false" customHeight="false" outlineLevel="0" collapsed="false">
      <c r="D189" s="600"/>
      <c r="E189" s="600"/>
    </row>
    <row r="190" customFormat="false" ht="12.75" hidden="false" customHeight="false" outlineLevel="0" collapsed="false">
      <c r="D190" s="600"/>
      <c r="E190" s="600"/>
    </row>
    <row r="191" customFormat="false" ht="12.75" hidden="false" customHeight="false" outlineLevel="0" collapsed="false">
      <c r="D191" s="600"/>
      <c r="E191" s="600"/>
    </row>
    <row r="192" customFormat="false" ht="12.75" hidden="false" customHeight="false" outlineLevel="0" collapsed="false">
      <c r="D192" s="600"/>
      <c r="E192" s="600"/>
    </row>
    <row r="193" customFormat="false" ht="12.75" hidden="false" customHeight="false" outlineLevel="0" collapsed="false">
      <c r="D193" s="600"/>
      <c r="E193" s="600"/>
    </row>
    <row r="194" customFormat="false" ht="12.75" hidden="false" customHeight="false" outlineLevel="0" collapsed="false">
      <c r="D194" s="600"/>
      <c r="E194" s="600"/>
    </row>
    <row r="195" customFormat="false" ht="12.75" hidden="false" customHeight="false" outlineLevel="0" collapsed="false">
      <c r="D195" s="600"/>
      <c r="E195" s="600"/>
    </row>
    <row r="196" customFormat="false" ht="12.75" hidden="false" customHeight="false" outlineLevel="0" collapsed="false">
      <c r="D196" s="600"/>
      <c r="E196" s="600"/>
    </row>
    <row r="197" customFormat="false" ht="12.75" hidden="false" customHeight="false" outlineLevel="0" collapsed="false">
      <c r="D197" s="600"/>
      <c r="E197" s="600"/>
    </row>
    <row r="198" customFormat="false" ht="12.75" hidden="false" customHeight="false" outlineLevel="0" collapsed="false">
      <c r="D198" s="600"/>
      <c r="E198" s="600"/>
    </row>
    <row r="199" customFormat="false" ht="12.75" hidden="false" customHeight="false" outlineLevel="0" collapsed="false">
      <c r="D199" s="600"/>
      <c r="E199" s="600"/>
    </row>
    <row r="200" customFormat="false" ht="12.75" hidden="false" customHeight="false" outlineLevel="0" collapsed="false">
      <c r="D200" s="600"/>
      <c r="E200" s="600"/>
    </row>
    <row r="201" customFormat="false" ht="12.75" hidden="false" customHeight="false" outlineLevel="0" collapsed="false">
      <c r="D201" s="600"/>
      <c r="E201" s="600"/>
    </row>
    <row r="202" customFormat="false" ht="12.75" hidden="false" customHeight="false" outlineLevel="0" collapsed="false">
      <c r="D202" s="600"/>
      <c r="E202" s="600"/>
    </row>
    <row r="203" customFormat="false" ht="12.75" hidden="false" customHeight="false" outlineLevel="0" collapsed="false">
      <c r="D203" s="600"/>
      <c r="E203" s="600"/>
    </row>
    <row r="204" customFormat="false" ht="12.75" hidden="false" customHeight="false" outlineLevel="0" collapsed="false">
      <c r="D204" s="600"/>
      <c r="E204" s="600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4" min="2" style="52" width="7.7"/>
    <col collapsed="false" customWidth="true" hidden="false" outlineLevel="0" max="5" min="5" style="52" width="7.28"/>
    <col collapsed="false" customWidth="true" hidden="false" outlineLevel="0" max="6" min="6" style="52" width="7.56"/>
    <col collapsed="false" customWidth="true" hidden="false" outlineLevel="0" max="8" min="7" style="653" width="7.28"/>
    <col collapsed="false" customWidth="true" hidden="false" outlineLevel="0" max="10" min="9" style="52" width="7.7"/>
    <col collapsed="false" customWidth="false" hidden="false" outlineLevel="0" max="257" min="11" style="52" width="9.14"/>
  </cols>
  <sheetData>
    <row r="1" s="138" customFormat="true" ht="15" hidden="false" customHeight="false" outlineLevel="0" collapsed="false">
      <c r="A1" s="654" t="s">
        <v>480</v>
      </c>
      <c r="B1" s="655"/>
      <c r="C1" s="655"/>
      <c r="D1" s="137"/>
      <c r="E1" s="655"/>
      <c r="F1" s="655"/>
      <c r="G1" s="656"/>
      <c r="H1" s="656"/>
      <c r="I1" s="655"/>
      <c r="J1" s="655"/>
      <c r="K1" s="137"/>
    </row>
    <row r="2" s="138" customFormat="true" ht="15" hidden="false" customHeight="false" outlineLevel="0" collapsed="false">
      <c r="A2" s="657" t="s">
        <v>282</v>
      </c>
      <c r="B2" s="655"/>
      <c r="C2" s="655"/>
      <c r="D2" s="137"/>
      <c r="E2" s="655"/>
      <c r="F2" s="655"/>
      <c r="G2" s="656"/>
      <c r="H2" s="656"/>
      <c r="I2" s="655"/>
      <c r="J2" s="655"/>
      <c r="K2" s="137"/>
    </row>
    <row r="3" s="138" customFormat="true" ht="15" hidden="false" customHeight="false" outlineLevel="0" collapsed="false">
      <c r="A3" s="658" t="s">
        <v>481</v>
      </c>
      <c r="B3" s="655"/>
      <c r="C3" s="655"/>
      <c r="D3" s="137"/>
      <c r="E3" s="655"/>
      <c r="F3" s="655"/>
      <c r="G3" s="656"/>
      <c r="H3" s="656"/>
      <c r="I3" s="655"/>
      <c r="J3" s="655"/>
      <c r="K3" s="137"/>
    </row>
    <row r="4" s="138" customFormat="true" ht="15" hidden="false" customHeight="false" outlineLevel="0" collapsed="false">
      <c r="A4" s="238" t="s">
        <v>482</v>
      </c>
      <c r="B4" s="137"/>
      <c r="C4" s="137"/>
      <c r="D4" s="137"/>
      <c r="E4" s="137"/>
      <c r="F4" s="137"/>
      <c r="G4" s="659"/>
      <c r="H4" s="659"/>
      <c r="I4" s="137"/>
      <c r="J4" s="137"/>
      <c r="K4" s="137"/>
    </row>
    <row r="5" customFormat="false" ht="13.5" hidden="false" customHeight="false" outlineLevel="0" collapsed="false">
      <c r="A5" s="109"/>
      <c r="B5" s="109"/>
      <c r="C5" s="109"/>
      <c r="D5" s="109"/>
      <c r="E5" s="109"/>
      <c r="F5" s="109"/>
      <c r="G5" s="660"/>
      <c r="H5" s="660"/>
      <c r="I5" s="109"/>
      <c r="J5" s="109"/>
    </row>
    <row r="6" customFormat="false" ht="87.75" hidden="false" customHeight="true" outlineLevel="0" collapsed="false">
      <c r="A6" s="110" t="s">
        <v>254</v>
      </c>
      <c r="B6" s="118" t="s">
        <v>483</v>
      </c>
      <c r="C6" s="118"/>
      <c r="D6" s="118"/>
      <c r="E6" s="661" t="s">
        <v>484</v>
      </c>
      <c r="F6" s="661"/>
      <c r="G6" s="662" t="s">
        <v>485</v>
      </c>
      <c r="H6" s="662"/>
      <c r="I6" s="117" t="s">
        <v>486</v>
      </c>
      <c r="J6" s="663" t="s">
        <v>487</v>
      </c>
      <c r="K6" s="136"/>
    </row>
    <row r="7" customFormat="false" ht="118.5" hidden="false" customHeight="true" outlineLevel="0" collapsed="false">
      <c r="A7" s="110"/>
      <c r="B7" s="145" t="s">
        <v>488</v>
      </c>
      <c r="C7" s="664" t="s">
        <v>489</v>
      </c>
      <c r="D7" s="364" t="s">
        <v>490</v>
      </c>
      <c r="E7" s="145" t="s">
        <v>491</v>
      </c>
      <c r="F7" s="243" t="s">
        <v>492</v>
      </c>
      <c r="G7" s="665" t="s">
        <v>493</v>
      </c>
      <c r="H7" s="665" t="s">
        <v>494</v>
      </c>
      <c r="I7" s="665"/>
      <c r="J7" s="665"/>
      <c r="K7" s="136"/>
    </row>
    <row r="8" customFormat="false" ht="12.75" hidden="false" customHeight="false" outlineLevel="0" collapsed="false">
      <c r="A8" s="666"/>
      <c r="B8" s="667"/>
      <c r="C8" s="668"/>
      <c r="D8" s="669"/>
      <c r="E8" s="177"/>
      <c r="F8" s="670"/>
      <c r="G8" s="671"/>
      <c r="H8" s="671"/>
      <c r="I8" s="668"/>
      <c r="J8" s="672"/>
      <c r="K8" s="673"/>
    </row>
    <row r="9" customFormat="false" ht="32.25" hidden="false" customHeight="true" outlineLevel="0" collapsed="false">
      <c r="A9" s="674" t="s">
        <v>86</v>
      </c>
      <c r="B9" s="675" t="n">
        <v>57704.7</v>
      </c>
      <c r="C9" s="675" t="n">
        <v>0.2</v>
      </c>
      <c r="D9" s="675" t="n">
        <v>15.1</v>
      </c>
      <c r="E9" s="676" t="n">
        <v>2576</v>
      </c>
      <c r="F9" s="675" t="n">
        <v>22394.1</v>
      </c>
      <c r="G9" s="677" t="n">
        <v>15261</v>
      </c>
      <c r="H9" s="675" t="n">
        <v>10028.3</v>
      </c>
      <c r="I9" s="675" t="n">
        <v>25282.3</v>
      </c>
      <c r="J9" s="678" t="n">
        <v>12255.5</v>
      </c>
      <c r="K9" s="679"/>
      <c r="L9" s="653"/>
      <c r="M9" s="653"/>
    </row>
    <row r="10" customFormat="false" ht="23.1" hidden="false" customHeight="true" outlineLevel="0" collapsed="false">
      <c r="A10" s="131" t="s">
        <v>7</v>
      </c>
      <c r="B10" s="331" t="n">
        <v>5325.4</v>
      </c>
      <c r="C10" s="331" t="n">
        <v>0.3</v>
      </c>
      <c r="D10" s="331" t="n">
        <v>18.5</v>
      </c>
      <c r="E10" s="680" t="n">
        <v>300</v>
      </c>
      <c r="F10" s="331" t="n">
        <v>2476.9</v>
      </c>
      <c r="G10" s="505" t="n">
        <v>1625</v>
      </c>
      <c r="H10" s="331" t="n">
        <v>1041.4</v>
      </c>
      <c r="I10" s="331" t="n">
        <v>1807.1</v>
      </c>
      <c r="J10" s="332" t="n">
        <v>1117.1</v>
      </c>
      <c r="K10" s="681"/>
      <c r="L10" s="653"/>
      <c r="M10" s="653"/>
    </row>
    <row r="11" customFormat="false" ht="23.1" hidden="false" customHeight="true" outlineLevel="0" collapsed="false">
      <c r="A11" s="131" t="s">
        <v>17</v>
      </c>
      <c r="B11" s="331" t="n">
        <v>3507.4</v>
      </c>
      <c r="C11" s="331" t="n">
        <v>0.2</v>
      </c>
      <c r="D11" s="331" t="n">
        <v>16.9</v>
      </c>
      <c r="E11" s="680" t="n">
        <v>118</v>
      </c>
      <c r="F11" s="331" t="n">
        <v>1543.2</v>
      </c>
      <c r="G11" s="505" t="n">
        <v>669</v>
      </c>
      <c r="H11" s="331" t="n">
        <v>540.7</v>
      </c>
      <c r="I11" s="331" t="n">
        <v>1423.5</v>
      </c>
      <c r="J11" s="332" t="n">
        <v>643.1</v>
      </c>
      <c r="K11" s="681"/>
      <c r="L11" s="653"/>
      <c r="M11" s="653"/>
    </row>
    <row r="12" customFormat="false" ht="23.1" hidden="false" customHeight="true" outlineLevel="0" collapsed="false">
      <c r="A12" s="131" t="s">
        <v>21</v>
      </c>
      <c r="B12" s="331" t="n">
        <v>2743.3</v>
      </c>
      <c r="C12" s="331" t="n">
        <v>0.1</v>
      </c>
      <c r="D12" s="331" t="n">
        <v>12.7</v>
      </c>
      <c r="E12" s="680" t="n">
        <v>107</v>
      </c>
      <c r="F12" s="331" t="n">
        <v>817</v>
      </c>
      <c r="G12" s="505" t="n">
        <v>753</v>
      </c>
      <c r="H12" s="331" t="n">
        <v>517.4</v>
      </c>
      <c r="I12" s="331" t="n">
        <v>1408.9</v>
      </c>
      <c r="J12" s="332" t="n">
        <v>574.8</v>
      </c>
      <c r="K12" s="681"/>
      <c r="L12" s="653"/>
      <c r="M12" s="653"/>
    </row>
    <row r="13" customFormat="false" ht="23.1" hidden="false" customHeight="true" outlineLevel="0" collapsed="false">
      <c r="A13" s="131" t="s">
        <v>29</v>
      </c>
      <c r="B13" s="331" t="n">
        <v>1965.6</v>
      </c>
      <c r="C13" s="331" t="n">
        <v>0.1</v>
      </c>
      <c r="D13" s="331" t="n">
        <v>19.4</v>
      </c>
      <c r="E13" s="680" t="n">
        <v>114</v>
      </c>
      <c r="F13" s="331" t="n">
        <v>868.5</v>
      </c>
      <c r="G13" s="505" t="n">
        <v>745</v>
      </c>
      <c r="H13" s="331" t="n">
        <v>512.2</v>
      </c>
      <c r="I13" s="331" t="n">
        <v>584.9</v>
      </c>
      <c r="J13" s="332" t="n">
        <v>335.9</v>
      </c>
      <c r="K13" s="681"/>
      <c r="L13" s="653"/>
      <c r="M13" s="653"/>
    </row>
    <row r="14" customFormat="false" ht="23.1" hidden="false" customHeight="true" outlineLevel="0" collapsed="false">
      <c r="A14" s="131" t="s">
        <v>35</v>
      </c>
      <c r="B14" s="331" t="n">
        <v>3929.8</v>
      </c>
      <c r="C14" s="331" t="n">
        <v>0.2</v>
      </c>
      <c r="D14" s="331" t="n">
        <v>15.5</v>
      </c>
      <c r="E14" s="680" t="n">
        <v>164</v>
      </c>
      <c r="F14" s="331" t="n">
        <v>1464.7</v>
      </c>
      <c r="G14" s="505" t="n">
        <v>549</v>
      </c>
      <c r="H14" s="331" t="n">
        <v>585.4</v>
      </c>
      <c r="I14" s="331" t="n">
        <v>1879.7</v>
      </c>
      <c r="J14" s="332" t="n">
        <v>496.8</v>
      </c>
      <c r="K14" s="681"/>
      <c r="L14" s="653"/>
      <c r="M14" s="653"/>
    </row>
    <row r="15" customFormat="false" ht="23.1" hidden="false" customHeight="true" outlineLevel="0" collapsed="false">
      <c r="A15" s="131" t="s">
        <v>39</v>
      </c>
      <c r="B15" s="331" t="n">
        <v>3645.3</v>
      </c>
      <c r="C15" s="331" t="n">
        <v>0.2</v>
      </c>
      <c r="D15" s="331" t="n">
        <v>11</v>
      </c>
      <c r="E15" s="680" t="n">
        <v>122</v>
      </c>
      <c r="F15" s="331" t="n">
        <v>1249.8</v>
      </c>
      <c r="G15" s="505" t="n">
        <v>1218</v>
      </c>
      <c r="H15" s="331" t="n">
        <v>703</v>
      </c>
      <c r="I15" s="331" t="n">
        <v>1692.5</v>
      </c>
      <c r="J15" s="332" t="n">
        <v>841.5</v>
      </c>
      <c r="K15" s="681"/>
      <c r="L15" s="653"/>
      <c r="M15" s="653"/>
    </row>
    <row r="16" customFormat="false" ht="23.1" hidden="false" customHeight="true" outlineLevel="0" collapsed="false">
      <c r="A16" s="131" t="s">
        <v>47</v>
      </c>
      <c r="B16" s="331" t="n">
        <v>6409.9</v>
      </c>
      <c r="C16" s="331" t="n">
        <v>0.2</v>
      </c>
      <c r="D16" s="331" t="n">
        <v>12.2</v>
      </c>
      <c r="E16" s="680" t="n">
        <v>241</v>
      </c>
      <c r="F16" s="331" t="n">
        <v>2066.3</v>
      </c>
      <c r="G16" s="505" t="n">
        <v>1020</v>
      </c>
      <c r="H16" s="331" t="n">
        <v>764.7</v>
      </c>
      <c r="I16" s="331" t="n">
        <v>3578.9</v>
      </c>
      <c r="J16" s="332" t="n">
        <v>1718.4</v>
      </c>
      <c r="K16" s="681"/>
      <c r="L16" s="653"/>
      <c r="M16" s="653"/>
    </row>
    <row r="17" customFormat="false" ht="23.1" hidden="false" customHeight="true" outlineLevel="0" collapsed="false">
      <c r="A17" s="131" t="s">
        <v>88</v>
      </c>
      <c r="B17" s="331" t="n">
        <v>2114.8</v>
      </c>
      <c r="C17" s="331" t="n">
        <v>0.2</v>
      </c>
      <c r="D17" s="331" t="n">
        <v>20.6</v>
      </c>
      <c r="E17" s="680" t="n">
        <v>69</v>
      </c>
      <c r="F17" s="331" t="n">
        <v>842.6</v>
      </c>
      <c r="G17" s="505" t="n">
        <v>321</v>
      </c>
      <c r="H17" s="331" t="n">
        <v>219.6</v>
      </c>
      <c r="I17" s="331" t="n">
        <v>1052.6</v>
      </c>
      <c r="J17" s="332" t="n">
        <v>293.8</v>
      </c>
      <c r="K17" s="681"/>
      <c r="L17" s="653"/>
      <c r="M17" s="653"/>
    </row>
    <row r="18" customFormat="false" ht="23.1" hidden="false" customHeight="true" outlineLevel="0" collapsed="false">
      <c r="A18" s="131" t="s">
        <v>8</v>
      </c>
      <c r="B18" s="331" t="n">
        <v>1770.6</v>
      </c>
      <c r="C18" s="331" t="n">
        <v>0.1</v>
      </c>
      <c r="D18" s="331" t="n">
        <v>8.4</v>
      </c>
      <c r="E18" s="680" t="n">
        <v>88</v>
      </c>
      <c r="F18" s="331" t="n">
        <v>670.7</v>
      </c>
      <c r="G18" s="505" t="n">
        <v>360</v>
      </c>
      <c r="H18" s="331" t="n">
        <v>299.7</v>
      </c>
      <c r="I18" s="331" t="n">
        <v>800.2</v>
      </c>
      <c r="J18" s="332" t="n">
        <v>422.6</v>
      </c>
      <c r="K18" s="681"/>
      <c r="L18" s="653"/>
      <c r="M18" s="653"/>
    </row>
    <row r="19" customFormat="false" ht="23.1" hidden="false" customHeight="true" outlineLevel="0" collapsed="false">
      <c r="A19" s="131" t="s">
        <v>12</v>
      </c>
      <c r="B19" s="331" t="n">
        <v>1186.2</v>
      </c>
      <c r="C19" s="331" t="n">
        <v>0.1</v>
      </c>
      <c r="D19" s="331" t="n">
        <v>10</v>
      </c>
      <c r="E19" s="680" t="n">
        <v>40</v>
      </c>
      <c r="F19" s="331" t="n">
        <v>332</v>
      </c>
      <c r="G19" s="505" t="n">
        <v>268</v>
      </c>
      <c r="H19" s="331" t="n">
        <v>136.7</v>
      </c>
      <c r="I19" s="331" t="n">
        <v>717.5</v>
      </c>
      <c r="J19" s="332" t="n">
        <v>318</v>
      </c>
      <c r="K19" s="681"/>
      <c r="L19" s="653"/>
      <c r="M19" s="653"/>
    </row>
    <row r="20" customFormat="false" ht="23.1" hidden="false" customHeight="true" outlineLevel="0" collapsed="false">
      <c r="A20" s="131" t="s">
        <v>18</v>
      </c>
      <c r="B20" s="331" t="n">
        <v>3427</v>
      </c>
      <c r="C20" s="331" t="n">
        <v>0.2</v>
      </c>
      <c r="D20" s="331" t="n">
        <v>15.3</v>
      </c>
      <c r="E20" s="680" t="n">
        <v>133</v>
      </c>
      <c r="F20" s="331" t="n">
        <v>1064.9</v>
      </c>
      <c r="G20" s="505" t="n">
        <v>1324</v>
      </c>
      <c r="H20" s="331" t="n">
        <v>1079.8</v>
      </c>
      <c r="I20" s="331" t="n">
        <v>1282.3</v>
      </c>
      <c r="J20" s="332" t="n">
        <v>798.1</v>
      </c>
      <c r="K20" s="681"/>
      <c r="L20" s="653"/>
      <c r="M20" s="653"/>
    </row>
    <row r="21" customFormat="false" ht="23.1" hidden="false" customHeight="true" outlineLevel="0" collapsed="false">
      <c r="A21" s="131" t="s">
        <v>26</v>
      </c>
      <c r="B21" s="331" t="n">
        <v>9319.1</v>
      </c>
      <c r="C21" s="331" t="n">
        <v>0.8</v>
      </c>
      <c r="D21" s="331" t="n">
        <v>20.1</v>
      </c>
      <c r="E21" s="680" t="n">
        <v>268</v>
      </c>
      <c r="F21" s="331" t="n">
        <v>3875.8</v>
      </c>
      <c r="G21" s="505" t="n">
        <v>2607</v>
      </c>
      <c r="H21" s="331" t="n">
        <v>1410.7</v>
      </c>
      <c r="I21" s="331" t="n">
        <v>4032.6</v>
      </c>
      <c r="J21" s="332" t="n">
        <v>1981</v>
      </c>
      <c r="K21" s="681"/>
      <c r="L21" s="653"/>
      <c r="M21" s="653"/>
    </row>
    <row r="22" customFormat="false" ht="23.1" hidden="false" customHeight="true" outlineLevel="0" collapsed="false">
      <c r="A22" s="131" t="s">
        <v>34</v>
      </c>
      <c r="B22" s="331" t="n">
        <v>1056.8</v>
      </c>
      <c r="C22" s="331" t="n">
        <v>0.1</v>
      </c>
      <c r="D22" s="331" t="n">
        <v>8.3475</v>
      </c>
      <c r="E22" s="680" t="n">
        <v>57</v>
      </c>
      <c r="F22" s="331" t="n">
        <v>343.3</v>
      </c>
      <c r="G22" s="505" t="n">
        <v>149</v>
      </c>
      <c r="H22" s="331" t="n">
        <v>115.4</v>
      </c>
      <c r="I22" s="331" t="n">
        <v>598.1</v>
      </c>
      <c r="J22" s="332" t="n">
        <v>258.4</v>
      </c>
      <c r="K22" s="681"/>
      <c r="L22" s="653"/>
      <c r="M22" s="653"/>
    </row>
    <row r="23" customFormat="false" ht="23.1" hidden="false" customHeight="true" outlineLevel="0" collapsed="false">
      <c r="A23" s="131" t="s">
        <v>38</v>
      </c>
      <c r="B23" s="331" t="n">
        <v>2485.9</v>
      </c>
      <c r="C23" s="331" t="n">
        <v>0.1</v>
      </c>
      <c r="D23" s="331" t="n">
        <v>17.4175</v>
      </c>
      <c r="E23" s="680" t="n">
        <v>97</v>
      </c>
      <c r="F23" s="331" t="n">
        <v>454.1</v>
      </c>
      <c r="G23" s="505" t="n">
        <v>689</v>
      </c>
      <c r="H23" s="331" t="n">
        <v>375.5</v>
      </c>
      <c r="I23" s="331" t="n">
        <v>1656.3</v>
      </c>
      <c r="J23" s="332" t="n">
        <v>266.3</v>
      </c>
      <c r="K23" s="681"/>
      <c r="L23" s="653"/>
      <c r="M23" s="653"/>
    </row>
    <row r="24" customFormat="false" ht="23.1" hidden="false" customHeight="true" outlineLevel="0" collapsed="false">
      <c r="A24" s="131" t="s">
        <v>42</v>
      </c>
      <c r="B24" s="331" t="n">
        <v>5875.7</v>
      </c>
      <c r="C24" s="331" t="n">
        <v>0.2</v>
      </c>
      <c r="D24" s="331" t="n">
        <v>17.2</v>
      </c>
      <c r="E24" s="680" t="n">
        <v>438</v>
      </c>
      <c r="F24" s="331" t="n">
        <v>2946.2</v>
      </c>
      <c r="G24" s="505" t="n">
        <v>1778</v>
      </c>
      <c r="H24" s="331" t="n">
        <v>1116.4</v>
      </c>
      <c r="I24" s="331" t="n">
        <v>1813.1</v>
      </c>
      <c r="J24" s="332" t="n">
        <v>1413.4</v>
      </c>
      <c r="K24" s="681"/>
      <c r="L24" s="653"/>
      <c r="M24" s="653"/>
    </row>
    <row r="25" customFormat="false" ht="23.1" hidden="false" customHeight="true" outlineLevel="0" collapsed="false">
      <c r="A25" s="133" t="s">
        <v>48</v>
      </c>
      <c r="B25" s="331" t="n">
        <v>2941.9</v>
      </c>
      <c r="C25" s="331" t="n">
        <v>0.1</v>
      </c>
      <c r="D25" s="331" t="n">
        <v>17.4</v>
      </c>
      <c r="E25" s="680" t="n">
        <v>220</v>
      </c>
      <c r="F25" s="331" t="n">
        <v>1378.1</v>
      </c>
      <c r="G25" s="505" t="n">
        <v>1186</v>
      </c>
      <c r="H25" s="331" t="n">
        <v>609.7</v>
      </c>
      <c r="I25" s="331" t="n">
        <v>954.1</v>
      </c>
      <c r="J25" s="332" t="n">
        <v>776.3</v>
      </c>
      <c r="K25" s="681"/>
      <c r="L25" s="653"/>
      <c r="M25" s="653"/>
    </row>
    <row r="26" customFormat="false" ht="23.1" hidden="false" customHeight="true" outlineLevel="0" collapsed="false">
      <c r="B26" s="653"/>
      <c r="F26" s="653"/>
      <c r="I26" s="653"/>
      <c r="J26" s="653"/>
      <c r="K26" s="679"/>
      <c r="L26" s="653"/>
      <c r="M26" s="653"/>
    </row>
    <row r="27" customFormat="false" ht="12.75" hidden="false" customHeight="false" outlineLevel="0" collapsed="false">
      <c r="K27" s="673"/>
      <c r="L27" s="653"/>
    </row>
  </sheetData>
  <mergeCells count="5">
    <mergeCell ref="A6:A7"/>
    <mergeCell ref="B6:D6"/>
    <mergeCell ref="E6:F6"/>
    <mergeCell ref="G6:H6"/>
    <mergeCell ref="H7:J7"/>
  </mergeCells>
  <printOptions headings="false" gridLines="false" gridLinesSet="true" horizontalCentered="false" verticalCentered="false"/>
  <pageMargins left="0.708333333333333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17.28"/>
    <col collapsed="false" customWidth="true" hidden="false" outlineLevel="0" max="3" min="3" style="58" width="9.85"/>
    <col collapsed="false" customWidth="true" hidden="false" outlineLevel="0" max="4" min="4" style="58" width="9.41"/>
    <col collapsed="false" customWidth="true" hidden="false" outlineLevel="0" max="5" min="5" style="58" width="9.7"/>
    <col collapsed="false" customWidth="true" hidden="false" outlineLevel="0" max="6" min="6" style="58" width="11.13"/>
    <col collapsed="false" customWidth="false" hidden="false" outlineLevel="0" max="7" min="7" style="58" width="9.14"/>
    <col collapsed="false" customWidth="true" hidden="false" outlineLevel="0" max="8" min="8" style="58" width="9.56"/>
    <col collapsed="false" customWidth="true" hidden="false" outlineLevel="0" max="9" min="9" style="58" width="9.7"/>
    <col collapsed="false" customWidth="true" hidden="false" outlineLevel="0" max="10" min="10" style="58" width="9.56"/>
    <col collapsed="false" customWidth="true" hidden="false" outlineLevel="0" max="11" min="11" style="58" width="9.41"/>
    <col collapsed="false" customWidth="true" hidden="false" outlineLevel="0" max="12" min="12" style="58" width="9.28"/>
    <col collapsed="false" customWidth="true" hidden="false" outlineLevel="0" max="13" min="13" style="58" width="10.28"/>
    <col collapsed="false" customWidth="true" hidden="false" outlineLevel="0" max="14" min="14" style="58" width="8.99"/>
    <col collapsed="false" customWidth="false" hidden="false" outlineLevel="0" max="15" min="15" style="58" width="9.14"/>
    <col collapsed="false" customWidth="true" hidden="false" outlineLevel="0" max="16" min="16" style="58" width="8.85"/>
    <col collapsed="false" customWidth="true" hidden="false" outlineLevel="0" max="17" min="17" style="58" width="8.28"/>
    <col collapsed="false" customWidth="true" hidden="false" outlineLevel="0" max="18" min="18" style="58" width="10.99"/>
    <col collapsed="false" customWidth="true" hidden="false" outlineLevel="0" max="19" min="19" style="58" width="3.7"/>
    <col collapsed="false" customWidth="true" hidden="false" outlineLevel="0" max="20" min="20" style="59" width="5.13"/>
    <col collapsed="false" customWidth="true" hidden="false" outlineLevel="0" max="21" min="21" style="59" width="9.41"/>
    <col collapsed="false" customWidth="true" hidden="false" outlineLevel="0" max="22" min="22" style="59" width="7.14"/>
    <col collapsed="false" customWidth="false" hidden="false" outlineLevel="0" max="257" min="23" style="59" width="9.14"/>
  </cols>
  <sheetData>
    <row r="1" s="56" customFormat="true" ht="15" hidden="false" customHeight="false" outlineLevel="0" collapsed="false">
      <c r="A1" s="137" t="s">
        <v>495</v>
      </c>
      <c r="B1" s="54"/>
      <c r="C1" s="54"/>
      <c r="D1" s="54"/>
      <c r="E1" s="54"/>
      <c r="F1" s="54"/>
      <c r="G1" s="54"/>
      <c r="H1" s="54"/>
      <c r="I1" s="54"/>
      <c r="J1" s="682"/>
      <c r="L1" s="682"/>
      <c r="M1" s="682"/>
      <c r="N1" s="682"/>
      <c r="O1" s="54"/>
      <c r="P1" s="54"/>
      <c r="Q1" s="54"/>
      <c r="R1" s="54"/>
      <c r="S1" s="54"/>
    </row>
    <row r="2" s="56" customFormat="true" ht="15" hidden="false" customHeight="false" outlineLevel="0" collapsed="false">
      <c r="A2" s="683" t="s">
        <v>496</v>
      </c>
      <c r="B2" s="683"/>
      <c r="C2" s="683"/>
      <c r="D2" s="683"/>
      <c r="E2" s="683"/>
      <c r="F2" s="683"/>
      <c r="G2" s="683"/>
      <c r="H2" s="683"/>
      <c r="I2" s="683"/>
      <c r="J2" s="683"/>
      <c r="L2" s="54"/>
      <c r="M2" s="54"/>
      <c r="N2" s="54"/>
      <c r="O2" s="54"/>
      <c r="P2" s="54"/>
      <c r="Q2" s="54"/>
      <c r="R2" s="54"/>
      <c r="S2" s="54"/>
    </row>
    <row r="3" customFormat="false" ht="9.75" hidden="false" customHeight="true" outlineLevel="0" collapsed="false">
      <c r="A3" s="62"/>
      <c r="B3" s="59"/>
      <c r="C3" s="59"/>
      <c r="D3" s="59"/>
      <c r="E3" s="59"/>
      <c r="F3" s="59"/>
      <c r="G3" s="59"/>
      <c r="H3" s="59"/>
      <c r="I3" s="59"/>
      <c r="J3" s="59"/>
      <c r="L3" s="62"/>
      <c r="M3" s="62"/>
      <c r="N3" s="62"/>
      <c r="O3" s="62"/>
      <c r="P3" s="62"/>
      <c r="Q3" s="62"/>
      <c r="R3" s="62"/>
    </row>
    <row r="4" customFormat="false" ht="27" hidden="false" customHeight="true" outlineLevel="0" collapsed="false">
      <c r="A4" s="541" t="s">
        <v>440</v>
      </c>
      <c r="B4" s="64" t="s">
        <v>497</v>
      </c>
      <c r="C4" s="684" t="s">
        <v>498</v>
      </c>
      <c r="D4" s="69" t="s">
        <v>499</v>
      </c>
      <c r="E4" s="69"/>
      <c r="F4" s="69"/>
      <c r="G4" s="69"/>
      <c r="H4" s="69"/>
      <c r="I4" s="69"/>
      <c r="J4" s="113" t="s">
        <v>500</v>
      </c>
      <c r="K4" s="113"/>
      <c r="L4" s="113"/>
      <c r="M4" s="113"/>
      <c r="N4" s="113"/>
      <c r="O4" s="113"/>
      <c r="P4" s="113"/>
      <c r="Q4" s="113"/>
      <c r="R4" s="69" t="s">
        <v>501</v>
      </c>
      <c r="S4" s="685" t="s">
        <v>440</v>
      </c>
    </row>
    <row r="5" customFormat="false" ht="25.5" hidden="false" customHeight="true" outlineLevel="0" collapsed="false">
      <c r="A5" s="541"/>
      <c r="B5" s="64"/>
      <c r="C5" s="684"/>
      <c r="D5" s="118" t="s">
        <v>339</v>
      </c>
      <c r="E5" s="118" t="s">
        <v>502</v>
      </c>
      <c r="F5" s="686" t="s">
        <v>503</v>
      </c>
      <c r="G5" s="118" t="s">
        <v>504</v>
      </c>
      <c r="H5" s="73" t="s">
        <v>505</v>
      </c>
      <c r="I5" s="73" t="s">
        <v>506</v>
      </c>
      <c r="J5" s="118" t="s">
        <v>339</v>
      </c>
      <c r="K5" s="686" t="s">
        <v>507</v>
      </c>
      <c r="L5" s="687" t="s">
        <v>508</v>
      </c>
      <c r="M5" s="686" t="s">
        <v>509</v>
      </c>
      <c r="N5" s="686" t="s">
        <v>510</v>
      </c>
      <c r="O5" s="686" t="s">
        <v>511</v>
      </c>
      <c r="P5" s="687" t="s">
        <v>512</v>
      </c>
      <c r="Q5" s="688" t="s">
        <v>513</v>
      </c>
      <c r="R5" s="69"/>
      <c r="S5" s="685"/>
    </row>
    <row r="6" customFormat="false" ht="12.75" hidden="false" customHeight="false" outlineLevel="0" collapsed="false">
      <c r="A6" s="541"/>
      <c r="B6" s="64"/>
      <c r="C6" s="684"/>
      <c r="D6" s="118"/>
      <c r="E6" s="118"/>
      <c r="F6" s="686"/>
      <c r="G6" s="118"/>
      <c r="H6" s="73"/>
      <c r="I6" s="73"/>
      <c r="J6" s="73"/>
      <c r="K6" s="686"/>
      <c r="L6" s="686"/>
      <c r="M6" s="686"/>
      <c r="N6" s="686"/>
      <c r="O6" s="686"/>
      <c r="P6" s="686"/>
      <c r="Q6" s="688"/>
      <c r="R6" s="69"/>
      <c r="S6" s="685"/>
    </row>
    <row r="7" customFormat="false" ht="137.25" hidden="false" customHeight="true" outlineLevel="0" collapsed="false">
      <c r="A7" s="541"/>
      <c r="B7" s="64"/>
      <c r="C7" s="684"/>
      <c r="D7" s="118"/>
      <c r="E7" s="118"/>
      <c r="F7" s="686"/>
      <c r="G7" s="118"/>
      <c r="H7" s="73"/>
      <c r="I7" s="73"/>
      <c r="J7" s="73"/>
      <c r="K7" s="686"/>
      <c r="L7" s="686"/>
      <c r="M7" s="686"/>
      <c r="N7" s="686"/>
      <c r="O7" s="686"/>
      <c r="P7" s="686"/>
      <c r="Q7" s="688"/>
      <c r="R7" s="69"/>
      <c r="S7" s="685"/>
    </row>
    <row r="8" customFormat="false" ht="18.75" hidden="false" customHeight="true" outlineLevel="0" collapsed="false">
      <c r="A8" s="541"/>
      <c r="B8" s="64"/>
      <c r="C8" s="689"/>
      <c r="D8" s="690"/>
      <c r="E8" s="690"/>
      <c r="F8" s="690"/>
      <c r="G8" s="690"/>
      <c r="H8" s="690"/>
      <c r="I8" s="690"/>
      <c r="J8" s="691" t="s">
        <v>514</v>
      </c>
      <c r="K8" s="691"/>
      <c r="L8" s="691"/>
      <c r="M8" s="691"/>
      <c r="N8" s="691"/>
      <c r="O8" s="691"/>
      <c r="P8" s="691"/>
      <c r="Q8" s="691"/>
      <c r="R8" s="691"/>
      <c r="S8" s="685"/>
    </row>
    <row r="9" s="108" customFormat="true" ht="29.25" hidden="false" customHeight="true" outlineLevel="0" collapsed="false">
      <c r="A9" s="692" t="n">
        <v>1</v>
      </c>
      <c r="B9" s="693" t="s">
        <v>86</v>
      </c>
      <c r="C9" s="694" t="n">
        <v>5897329.4</v>
      </c>
      <c r="D9" s="695" t="n">
        <v>1123699.9</v>
      </c>
      <c r="E9" s="696" t="n">
        <v>740376.21</v>
      </c>
      <c r="F9" s="697" t="n">
        <v>1658.7</v>
      </c>
      <c r="G9" s="697" t="n">
        <v>155560.3</v>
      </c>
      <c r="H9" s="697" t="n">
        <v>210001.3</v>
      </c>
      <c r="I9" s="697" t="n">
        <v>16103.5</v>
      </c>
      <c r="J9" s="698" t="n">
        <v>644692.1</v>
      </c>
      <c r="K9" s="697" t="n">
        <v>112337.8</v>
      </c>
      <c r="L9" s="697" t="n">
        <v>214279.6</v>
      </c>
      <c r="M9" s="697" t="n">
        <v>15337.3</v>
      </c>
      <c r="N9" s="697" t="n">
        <v>174708.4</v>
      </c>
      <c r="O9" s="697" t="n">
        <v>113459.2</v>
      </c>
      <c r="P9" s="697" t="n">
        <v>13256.6</v>
      </c>
      <c r="Q9" s="699" t="n">
        <v>1313.1</v>
      </c>
      <c r="R9" s="697" t="n">
        <v>6376337.2</v>
      </c>
      <c r="S9" s="700" t="n">
        <v>1</v>
      </c>
      <c r="U9" s="391"/>
      <c r="V9" s="391"/>
    </row>
    <row r="10" customFormat="false" ht="24.95" hidden="false" customHeight="true" outlineLevel="0" collapsed="false">
      <c r="A10" s="58" t="n">
        <v>2</v>
      </c>
      <c r="B10" s="453" t="s">
        <v>7</v>
      </c>
      <c r="C10" s="701" t="n">
        <v>485110.4</v>
      </c>
      <c r="D10" s="331" t="n">
        <v>80707.6</v>
      </c>
      <c r="E10" s="702" t="n">
        <v>59491.6</v>
      </c>
      <c r="F10" s="331" t="n">
        <v>63.435</v>
      </c>
      <c r="G10" s="331" t="n">
        <v>1613.42</v>
      </c>
      <c r="H10" s="331" t="n">
        <v>17619.6</v>
      </c>
      <c r="I10" s="331" t="n">
        <v>1919.5</v>
      </c>
      <c r="J10" s="703" t="n">
        <v>52429.6</v>
      </c>
      <c r="K10" s="331" t="n">
        <v>7725.7</v>
      </c>
      <c r="L10" s="331" t="n">
        <v>33860.9</v>
      </c>
      <c r="M10" s="331" t="n">
        <v>337.5</v>
      </c>
      <c r="N10" s="331" t="s">
        <v>87</v>
      </c>
      <c r="O10" s="331" t="n">
        <v>10082.3</v>
      </c>
      <c r="P10" s="331" t="n">
        <v>423.2</v>
      </c>
      <c r="Q10" s="331" t="s">
        <v>87</v>
      </c>
      <c r="R10" s="250" t="n">
        <v>513388.4</v>
      </c>
      <c r="S10" s="453" t="n">
        <v>2</v>
      </c>
      <c r="U10" s="391"/>
      <c r="V10" s="391"/>
    </row>
    <row r="11" customFormat="false" ht="24.95" hidden="false" customHeight="true" outlineLevel="0" collapsed="false">
      <c r="A11" s="58" t="n">
        <v>3</v>
      </c>
      <c r="B11" s="453" t="s">
        <v>17</v>
      </c>
      <c r="C11" s="701" t="n">
        <v>293023.8</v>
      </c>
      <c r="D11" s="331" t="n">
        <v>117054.7</v>
      </c>
      <c r="E11" s="331" t="n">
        <v>39101.1</v>
      </c>
      <c r="F11" s="331" t="n">
        <v>140</v>
      </c>
      <c r="G11" s="331" t="n">
        <v>67642.3</v>
      </c>
      <c r="H11" s="331" t="n">
        <v>9390.4</v>
      </c>
      <c r="I11" s="331" t="n">
        <v>781</v>
      </c>
      <c r="J11" s="703" t="n">
        <v>48141.9</v>
      </c>
      <c r="K11" s="331" t="n">
        <v>5411.8</v>
      </c>
      <c r="L11" s="331" t="n">
        <v>13145.17</v>
      </c>
      <c r="M11" s="331" t="n">
        <v>3116.8</v>
      </c>
      <c r="N11" s="331" t="n">
        <v>19883.3</v>
      </c>
      <c r="O11" s="331" t="n">
        <v>6418.4</v>
      </c>
      <c r="P11" s="331" t="n">
        <v>166.5</v>
      </c>
      <c r="Q11" s="331" t="s">
        <v>87</v>
      </c>
      <c r="R11" s="250" t="n">
        <v>361936.6</v>
      </c>
      <c r="S11" s="453" t="n">
        <v>3</v>
      </c>
      <c r="U11" s="391"/>
      <c r="V11" s="391"/>
    </row>
    <row r="12" customFormat="false" ht="24.95" hidden="false" customHeight="true" outlineLevel="0" collapsed="false">
      <c r="A12" s="58" t="n">
        <v>4</v>
      </c>
      <c r="B12" s="453" t="s">
        <v>21</v>
      </c>
      <c r="C12" s="701" t="n">
        <v>160893.5</v>
      </c>
      <c r="D12" s="331" t="n">
        <v>35453.6</v>
      </c>
      <c r="E12" s="331" t="n">
        <v>25072.7</v>
      </c>
      <c r="F12" s="331" t="n">
        <v>47.7</v>
      </c>
      <c r="G12" s="331" t="n">
        <v>3401.1</v>
      </c>
      <c r="H12" s="331" t="n">
        <v>6928.9</v>
      </c>
      <c r="I12" s="331" t="n">
        <v>3.195</v>
      </c>
      <c r="J12" s="703" t="n">
        <v>19421.8</v>
      </c>
      <c r="K12" s="331" t="n">
        <v>3122</v>
      </c>
      <c r="L12" s="331" t="n">
        <v>3689.2</v>
      </c>
      <c r="M12" s="331" t="n">
        <v>660.8</v>
      </c>
      <c r="N12" s="331" t="n">
        <v>6991.5</v>
      </c>
      <c r="O12" s="331" t="n">
        <v>4707.7</v>
      </c>
      <c r="P12" s="331" t="n">
        <v>243.3</v>
      </c>
      <c r="Q12" s="331" t="n">
        <v>7.2</v>
      </c>
      <c r="R12" s="250" t="n">
        <v>176925.3</v>
      </c>
      <c r="S12" s="453" t="n">
        <v>4</v>
      </c>
      <c r="U12" s="391"/>
      <c r="V12" s="391"/>
    </row>
    <row r="13" customFormat="false" ht="24.95" hidden="false" customHeight="true" outlineLevel="0" collapsed="false">
      <c r="A13" s="58" t="n">
        <v>5</v>
      </c>
      <c r="B13" s="453" t="s">
        <v>29</v>
      </c>
      <c r="C13" s="701" t="n">
        <v>112737.7</v>
      </c>
      <c r="D13" s="331" t="n">
        <v>18735.2</v>
      </c>
      <c r="E13" s="331" t="n">
        <v>12828.9</v>
      </c>
      <c r="F13" s="331" t="n">
        <v>6.2</v>
      </c>
      <c r="G13" s="331" t="s">
        <v>87</v>
      </c>
      <c r="H13" s="331" t="n">
        <v>4834</v>
      </c>
      <c r="I13" s="331" t="n">
        <v>1066.1</v>
      </c>
      <c r="J13" s="703" t="n">
        <v>8936</v>
      </c>
      <c r="K13" s="331" t="n">
        <v>475.2</v>
      </c>
      <c r="L13" s="331" t="n">
        <v>4461.3</v>
      </c>
      <c r="M13" s="331" t="n">
        <v>16.6</v>
      </c>
      <c r="N13" s="331" t="s">
        <v>87</v>
      </c>
      <c r="O13" s="331" t="n">
        <v>3961.3</v>
      </c>
      <c r="P13" s="331" t="s">
        <v>87</v>
      </c>
      <c r="Q13" s="331" t="n">
        <v>21.7</v>
      </c>
      <c r="R13" s="250" t="n">
        <v>122536.8</v>
      </c>
      <c r="S13" s="453" t="n">
        <v>5</v>
      </c>
      <c r="U13" s="391"/>
      <c r="V13" s="391"/>
    </row>
    <row r="14" customFormat="false" ht="24.95" hidden="false" customHeight="true" outlineLevel="0" collapsed="false">
      <c r="A14" s="58" t="n">
        <v>6</v>
      </c>
      <c r="B14" s="453" t="s">
        <v>35</v>
      </c>
      <c r="C14" s="701" t="n">
        <v>635814.6</v>
      </c>
      <c r="D14" s="331" t="n">
        <v>144640.5</v>
      </c>
      <c r="E14" s="331" t="n">
        <v>74280.4</v>
      </c>
      <c r="F14" s="331" t="n">
        <v>187.1</v>
      </c>
      <c r="G14" s="331" t="n">
        <v>46259</v>
      </c>
      <c r="H14" s="331" t="n">
        <v>23836.54</v>
      </c>
      <c r="I14" s="331" t="n">
        <v>77.5</v>
      </c>
      <c r="J14" s="703" t="n">
        <v>63417.9</v>
      </c>
      <c r="K14" s="331" t="n">
        <v>7483.7</v>
      </c>
      <c r="L14" s="331" t="n">
        <v>28027.3</v>
      </c>
      <c r="M14" s="331" t="n">
        <v>1694.6</v>
      </c>
      <c r="N14" s="331" t="n">
        <v>14990.12</v>
      </c>
      <c r="O14" s="331" t="n">
        <v>9765.5</v>
      </c>
      <c r="P14" s="331" t="n">
        <v>1456.6</v>
      </c>
      <c r="Q14" s="331" t="s">
        <v>87</v>
      </c>
      <c r="R14" s="250" t="n">
        <v>717037.2</v>
      </c>
      <c r="S14" s="453" t="n">
        <v>6</v>
      </c>
      <c r="U14" s="391"/>
      <c r="V14" s="391"/>
    </row>
    <row r="15" customFormat="false" ht="24.95" hidden="false" customHeight="true" outlineLevel="0" collapsed="false">
      <c r="A15" s="58" t="n">
        <v>7</v>
      </c>
      <c r="B15" s="453" t="s">
        <v>39</v>
      </c>
      <c r="C15" s="701" t="n">
        <v>574410.1</v>
      </c>
      <c r="D15" s="331" t="n">
        <v>88513.8</v>
      </c>
      <c r="E15" s="331" t="n">
        <v>57588</v>
      </c>
      <c r="F15" s="331" t="n">
        <v>183.2</v>
      </c>
      <c r="G15" s="331" t="n">
        <v>3629.7</v>
      </c>
      <c r="H15" s="331" t="n">
        <v>25212</v>
      </c>
      <c r="I15" s="331" t="n">
        <v>1900.95</v>
      </c>
      <c r="J15" s="703" t="n">
        <v>35653.2</v>
      </c>
      <c r="K15" s="331" t="n">
        <v>18348.8</v>
      </c>
      <c r="L15" s="331" t="s">
        <v>87</v>
      </c>
      <c r="M15" s="331" t="n">
        <v>117.3</v>
      </c>
      <c r="N15" s="331" t="n">
        <v>12818.8</v>
      </c>
      <c r="O15" s="331" t="n">
        <v>4145.7</v>
      </c>
      <c r="P15" s="331" t="n">
        <v>147.4</v>
      </c>
      <c r="Q15" s="331" t="n">
        <v>75.08</v>
      </c>
      <c r="R15" s="250" t="n">
        <v>627270.7</v>
      </c>
      <c r="S15" s="453" t="n">
        <v>7</v>
      </c>
      <c r="U15" s="391"/>
      <c r="V15" s="391"/>
    </row>
    <row r="16" customFormat="false" ht="24.95" hidden="false" customHeight="true" outlineLevel="0" collapsed="false">
      <c r="A16" s="58" t="n">
        <v>8</v>
      </c>
      <c r="B16" s="453" t="s">
        <v>47</v>
      </c>
      <c r="C16" s="701" t="n">
        <v>624629.4</v>
      </c>
      <c r="D16" s="331" t="n">
        <v>126889.8</v>
      </c>
      <c r="E16" s="331" t="n">
        <v>92540.08</v>
      </c>
      <c r="F16" s="331" t="n">
        <v>75.6</v>
      </c>
      <c r="G16" s="331" t="n">
        <v>8096.4</v>
      </c>
      <c r="H16" s="331" t="n">
        <v>23737.2</v>
      </c>
      <c r="I16" s="331" t="n">
        <v>2440.5</v>
      </c>
      <c r="J16" s="703" t="n">
        <v>81905.3</v>
      </c>
      <c r="K16" s="331" t="n">
        <v>8109</v>
      </c>
      <c r="L16" s="331" t="n">
        <v>36697.7</v>
      </c>
      <c r="M16" s="331" t="n">
        <v>5037.4</v>
      </c>
      <c r="N16" s="331" t="n">
        <v>15286.7</v>
      </c>
      <c r="O16" s="331" t="n">
        <v>14727.8</v>
      </c>
      <c r="P16" s="331" t="n">
        <v>2025.095</v>
      </c>
      <c r="Q16" s="331" t="n">
        <v>21.6</v>
      </c>
      <c r="R16" s="250" t="n">
        <v>669614</v>
      </c>
      <c r="S16" s="453" t="n">
        <v>8</v>
      </c>
      <c r="U16" s="391"/>
      <c r="V16" s="391"/>
    </row>
    <row r="17" customFormat="false" ht="24.95" hidden="false" customHeight="true" outlineLevel="0" collapsed="false">
      <c r="A17" s="58" t="n">
        <v>9</v>
      </c>
      <c r="B17" s="453" t="s">
        <v>88</v>
      </c>
      <c r="C17" s="701" t="n">
        <v>302073.1</v>
      </c>
      <c r="D17" s="331" t="n">
        <v>35019</v>
      </c>
      <c r="E17" s="331" t="n">
        <v>24938.9</v>
      </c>
      <c r="F17" s="331" t="n">
        <v>7.5</v>
      </c>
      <c r="G17" s="331" t="n">
        <v>1415.7</v>
      </c>
      <c r="H17" s="331" t="n">
        <v>8656.9</v>
      </c>
      <c r="I17" s="331" t="s">
        <v>87</v>
      </c>
      <c r="J17" s="703" t="n">
        <v>12953.7</v>
      </c>
      <c r="K17" s="331" t="n">
        <v>885.915</v>
      </c>
      <c r="L17" s="331" t="n">
        <v>5995.9</v>
      </c>
      <c r="M17" s="331" t="s">
        <v>87</v>
      </c>
      <c r="N17" s="331" t="n">
        <v>1564.3</v>
      </c>
      <c r="O17" s="331" t="n">
        <v>4252.1</v>
      </c>
      <c r="P17" s="331" t="n">
        <v>255.37</v>
      </c>
      <c r="Q17" s="331" t="s">
        <v>87</v>
      </c>
      <c r="R17" s="250" t="n">
        <v>324138.4</v>
      </c>
      <c r="S17" s="453" t="n">
        <v>9</v>
      </c>
      <c r="U17" s="391"/>
      <c r="V17" s="391"/>
    </row>
    <row r="18" customFormat="false" ht="24.95" hidden="false" customHeight="true" outlineLevel="0" collapsed="false">
      <c r="A18" s="58" t="n">
        <v>10</v>
      </c>
      <c r="B18" s="453" t="s">
        <v>8</v>
      </c>
      <c r="C18" s="701" t="n">
        <v>179918.31</v>
      </c>
      <c r="D18" s="331" t="n">
        <v>25759.2</v>
      </c>
      <c r="E18" s="331" t="n">
        <v>19033.5</v>
      </c>
      <c r="F18" s="331" t="n">
        <v>68.4</v>
      </c>
      <c r="G18" s="331" t="n">
        <v>827</v>
      </c>
      <c r="H18" s="331" t="n">
        <v>5581.4</v>
      </c>
      <c r="I18" s="331" t="n">
        <v>248.855</v>
      </c>
      <c r="J18" s="703" t="n">
        <v>12797.2</v>
      </c>
      <c r="K18" s="331" t="n">
        <v>2155.4</v>
      </c>
      <c r="L18" s="331" t="n">
        <v>3751.8</v>
      </c>
      <c r="M18" s="331" t="n">
        <v>696</v>
      </c>
      <c r="N18" s="331" t="n">
        <v>580.9</v>
      </c>
      <c r="O18" s="331" t="n">
        <v>5040.7</v>
      </c>
      <c r="P18" s="331" t="n">
        <v>572.3</v>
      </c>
      <c r="Q18" s="331" t="s">
        <v>87</v>
      </c>
      <c r="R18" s="250" t="n">
        <v>192880.4</v>
      </c>
      <c r="S18" s="453" t="n">
        <v>10</v>
      </c>
      <c r="U18" s="391"/>
      <c r="V18" s="391"/>
    </row>
    <row r="19" customFormat="false" ht="24.95" hidden="false" customHeight="true" outlineLevel="0" collapsed="false">
      <c r="A19" s="58" t="n">
        <v>11</v>
      </c>
      <c r="B19" s="453" t="s">
        <v>12</v>
      </c>
      <c r="C19" s="701" t="n">
        <v>73112.3</v>
      </c>
      <c r="D19" s="331" t="n">
        <v>14109.1</v>
      </c>
      <c r="E19" s="331" t="n">
        <v>10189.6</v>
      </c>
      <c r="F19" s="331" t="n">
        <v>39.3</v>
      </c>
      <c r="G19" s="331" t="s">
        <v>87</v>
      </c>
      <c r="H19" s="331" t="n">
        <v>2865.7</v>
      </c>
      <c r="I19" s="331" t="n">
        <v>1014.5</v>
      </c>
      <c r="J19" s="703" t="n">
        <v>11401</v>
      </c>
      <c r="K19" s="331" t="n">
        <v>2985.9</v>
      </c>
      <c r="L19" s="331" t="n">
        <v>2541.545</v>
      </c>
      <c r="M19" s="331" t="n">
        <v>80.8</v>
      </c>
      <c r="N19" s="331" t="n">
        <v>1154.3</v>
      </c>
      <c r="O19" s="331" t="n">
        <v>4575.9</v>
      </c>
      <c r="P19" s="331" t="n">
        <v>62.6</v>
      </c>
      <c r="Q19" s="331" t="s">
        <v>87</v>
      </c>
      <c r="R19" s="250" t="n">
        <v>75820.4</v>
      </c>
      <c r="S19" s="453" t="n">
        <v>11</v>
      </c>
      <c r="U19" s="391"/>
      <c r="V19" s="391"/>
    </row>
    <row r="20" customFormat="false" ht="24.95" hidden="false" customHeight="true" outlineLevel="0" collapsed="false">
      <c r="A20" s="58" t="n">
        <v>12</v>
      </c>
      <c r="B20" s="453" t="s">
        <v>18</v>
      </c>
      <c r="C20" s="701" t="n">
        <v>160935.7</v>
      </c>
      <c r="D20" s="331" t="n">
        <v>45614.1</v>
      </c>
      <c r="E20" s="331" t="n">
        <v>37861.9</v>
      </c>
      <c r="F20" s="331" t="n">
        <v>130.2</v>
      </c>
      <c r="G20" s="331" t="n">
        <v>1001.7</v>
      </c>
      <c r="H20" s="331" t="n">
        <v>5979.6</v>
      </c>
      <c r="I20" s="331" t="n">
        <v>640.7</v>
      </c>
      <c r="J20" s="703" t="n">
        <v>28693.7</v>
      </c>
      <c r="K20" s="331" t="n">
        <v>9673.7</v>
      </c>
      <c r="L20" s="331" t="n">
        <v>4365.7</v>
      </c>
      <c r="M20" s="331" t="n">
        <v>316.9</v>
      </c>
      <c r="N20" s="331" t="n">
        <v>8557</v>
      </c>
      <c r="O20" s="331" t="n">
        <v>5625.6</v>
      </c>
      <c r="P20" s="331" t="n">
        <v>154.9</v>
      </c>
      <c r="Q20" s="331" t="s">
        <v>87</v>
      </c>
      <c r="R20" s="250" t="n">
        <v>177856.08</v>
      </c>
      <c r="S20" s="453" t="n">
        <v>12</v>
      </c>
      <c r="U20" s="391"/>
      <c r="V20" s="391"/>
    </row>
    <row r="21" customFormat="false" ht="24.95" hidden="false" customHeight="true" outlineLevel="0" collapsed="false">
      <c r="A21" s="58" t="n">
        <v>13</v>
      </c>
      <c r="B21" s="453" t="s">
        <v>26</v>
      </c>
      <c r="C21" s="701" t="n">
        <v>1122116</v>
      </c>
      <c r="D21" s="331" t="n">
        <v>200076.7</v>
      </c>
      <c r="E21" s="331" t="n">
        <v>156041</v>
      </c>
      <c r="F21" s="331" t="n">
        <v>185.4</v>
      </c>
      <c r="G21" s="331" t="n">
        <v>3771.22</v>
      </c>
      <c r="H21" s="331" t="n">
        <v>37796.3</v>
      </c>
      <c r="I21" s="331" t="n">
        <v>2282.69</v>
      </c>
      <c r="J21" s="703" t="n">
        <v>160160.9</v>
      </c>
      <c r="K21" s="331" t="n">
        <v>26778.8</v>
      </c>
      <c r="L21" s="331" t="n">
        <v>50121.2</v>
      </c>
      <c r="M21" s="331" t="n">
        <v>859.33</v>
      </c>
      <c r="N21" s="331" t="n">
        <v>65433.4</v>
      </c>
      <c r="O21" s="331" t="n">
        <v>11944.1</v>
      </c>
      <c r="P21" s="331" t="n">
        <v>3913.8</v>
      </c>
      <c r="Q21" s="331" t="n">
        <v>1110.4</v>
      </c>
      <c r="R21" s="250" t="n">
        <v>1162031.8</v>
      </c>
      <c r="S21" s="453" t="n">
        <v>13</v>
      </c>
      <c r="U21" s="391"/>
      <c r="V21" s="391"/>
    </row>
    <row r="22" customFormat="false" ht="24.95" hidden="false" customHeight="true" outlineLevel="0" collapsed="false">
      <c r="A22" s="58" t="n">
        <v>14</v>
      </c>
      <c r="B22" s="453" t="s">
        <v>34</v>
      </c>
      <c r="C22" s="701" t="n">
        <v>169924.9</v>
      </c>
      <c r="D22" s="331" t="n">
        <v>32884</v>
      </c>
      <c r="E22" s="331" t="n">
        <v>23747</v>
      </c>
      <c r="F22" s="331" t="n">
        <v>87.3</v>
      </c>
      <c r="G22" s="331" t="n">
        <v>2251.2</v>
      </c>
      <c r="H22" s="331" t="n">
        <v>6789.7</v>
      </c>
      <c r="I22" s="331" t="n">
        <v>8.9</v>
      </c>
      <c r="J22" s="703" t="n">
        <v>15358.6</v>
      </c>
      <c r="K22" s="331" t="n">
        <v>952.3</v>
      </c>
      <c r="L22" s="331" t="n">
        <v>1763.4</v>
      </c>
      <c r="M22" s="331" t="n">
        <v>20.1</v>
      </c>
      <c r="N22" s="331" t="n">
        <v>8646</v>
      </c>
      <c r="O22" s="331" t="n">
        <v>3938.4</v>
      </c>
      <c r="P22" s="331" t="n">
        <v>38.4</v>
      </c>
      <c r="Q22" s="331" t="s">
        <v>87</v>
      </c>
      <c r="R22" s="250" t="n">
        <v>187450.4</v>
      </c>
      <c r="S22" s="453" t="n">
        <v>14</v>
      </c>
      <c r="U22" s="391"/>
      <c r="V22" s="391"/>
    </row>
    <row r="23" customFormat="false" ht="24.95" hidden="false" customHeight="true" outlineLevel="0" collapsed="false">
      <c r="A23" s="58" t="n">
        <v>15</v>
      </c>
      <c r="B23" s="453" t="s">
        <v>38</v>
      </c>
      <c r="C23" s="701" t="n">
        <v>87006.4</v>
      </c>
      <c r="D23" s="331" t="n">
        <v>20912.4</v>
      </c>
      <c r="E23" s="331" t="n">
        <v>15399.4</v>
      </c>
      <c r="F23" s="331" t="n">
        <v>33.055</v>
      </c>
      <c r="G23" s="331" t="n">
        <v>2442.35</v>
      </c>
      <c r="H23" s="331" t="n">
        <v>3037.66</v>
      </c>
      <c r="I23" s="331" t="s">
        <v>87</v>
      </c>
      <c r="J23" s="703" t="n">
        <v>13123.5</v>
      </c>
      <c r="K23" s="331" t="n">
        <v>3795.5</v>
      </c>
      <c r="L23" s="331" t="n">
        <v>1434.4</v>
      </c>
      <c r="M23" s="331" t="n">
        <v>505.23</v>
      </c>
      <c r="N23" s="331" t="n">
        <v>848.2</v>
      </c>
      <c r="O23" s="331" t="n">
        <v>6066.9</v>
      </c>
      <c r="P23" s="331" t="n">
        <v>473.3</v>
      </c>
      <c r="Q23" s="331" t="s">
        <v>87</v>
      </c>
      <c r="R23" s="250" t="n">
        <v>94795.4</v>
      </c>
      <c r="S23" s="453" t="n">
        <v>15</v>
      </c>
      <c r="U23" s="391"/>
      <c r="V23" s="391"/>
    </row>
    <row r="24" customFormat="false" ht="24.95" hidden="false" customHeight="true" outlineLevel="0" collapsed="false">
      <c r="A24" s="58" t="n">
        <v>16</v>
      </c>
      <c r="B24" s="453" t="s">
        <v>42</v>
      </c>
      <c r="C24" s="701" t="n">
        <v>469388.9</v>
      </c>
      <c r="D24" s="331" t="n">
        <v>81086.8</v>
      </c>
      <c r="E24" s="331" t="n">
        <v>59199.3</v>
      </c>
      <c r="F24" s="331" t="n">
        <v>153.1</v>
      </c>
      <c r="G24" s="331" t="n">
        <v>6346.8</v>
      </c>
      <c r="H24" s="331" t="n">
        <v>14282.7</v>
      </c>
      <c r="I24" s="331" t="n">
        <v>1105</v>
      </c>
      <c r="J24" s="703" t="n">
        <v>48138.2</v>
      </c>
      <c r="K24" s="331" t="n">
        <v>9654.8</v>
      </c>
      <c r="L24" s="331" t="n">
        <v>12388.47</v>
      </c>
      <c r="M24" s="331" t="n">
        <v>412.9</v>
      </c>
      <c r="N24" s="331" t="n">
        <v>15032.3</v>
      </c>
      <c r="O24" s="331" t="n">
        <v>10395.5</v>
      </c>
      <c r="P24" s="331" t="n">
        <v>177.21</v>
      </c>
      <c r="Q24" s="331" t="n">
        <v>77.1</v>
      </c>
      <c r="R24" s="250" t="n">
        <v>502337.5</v>
      </c>
      <c r="S24" s="453" t="n">
        <v>16</v>
      </c>
      <c r="U24" s="391"/>
      <c r="V24" s="391"/>
    </row>
    <row r="25" customFormat="false" ht="24.95" hidden="false" customHeight="true" outlineLevel="0" collapsed="false">
      <c r="A25" s="58" t="n">
        <v>17</v>
      </c>
      <c r="B25" s="453" t="s">
        <v>48</v>
      </c>
      <c r="C25" s="701" t="n">
        <v>446234.3</v>
      </c>
      <c r="D25" s="331" t="n">
        <v>56243.3</v>
      </c>
      <c r="E25" s="331" t="n">
        <v>33062.99</v>
      </c>
      <c r="F25" s="331" t="n">
        <v>251.2</v>
      </c>
      <c r="G25" s="331" t="n">
        <v>6862.4</v>
      </c>
      <c r="H25" s="331" t="n">
        <v>13452.6</v>
      </c>
      <c r="I25" s="331" t="n">
        <v>2614.1</v>
      </c>
      <c r="J25" s="703" t="n">
        <v>32159.7</v>
      </c>
      <c r="K25" s="331" t="n">
        <v>4779.5</v>
      </c>
      <c r="L25" s="331" t="n">
        <v>12035.6</v>
      </c>
      <c r="M25" s="331" t="n">
        <v>1465.2</v>
      </c>
      <c r="N25" s="331" t="n">
        <v>2921.5</v>
      </c>
      <c r="O25" s="331" t="n">
        <v>7811.4</v>
      </c>
      <c r="P25" s="331" t="n">
        <v>3146.6</v>
      </c>
      <c r="Q25" s="331" t="s">
        <v>87</v>
      </c>
      <c r="R25" s="250" t="n">
        <v>470317.9</v>
      </c>
      <c r="S25" s="453" t="n">
        <v>17</v>
      </c>
      <c r="U25" s="391"/>
      <c r="V25" s="391"/>
    </row>
    <row r="26" customFormat="false" ht="17.25" hidden="false" customHeight="true" outlineLevel="0" collapsed="false">
      <c r="B26" s="59"/>
      <c r="C26" s="281"/>
      <c r="D26" s="704"/>
      <c r="E26" s="704"/>
      <c r="F26" s="704"/>
      <c r="G26" s="704"/>
      <c r="H26" s="704"/>
      <c r="I26" s="704"/>
      <c r="J26" s="704"/>
      <c r="K26" s="704"/>
      <c r="L26" s="704"/>
      <c r="M26" s="704"/>
      <c r="N26" s="704"/>
      <c r="O26" s="704"/>
      <c r="P26" s="704"/>
      <c r="Q26" s="704"/>
      <c r="R26" s="281"/>
      <c r="S26" s="59"/>
      <c r="U26" s="391"/>
      <c r="V26" s="391"/>
    </row>
    <row r="27" customFormat="false" ht="15.95" hidden="false" customHeight="true" outlineLevel="0" collapsed="false">
      <c r="B27" s="59"/>
      <c r="C27" s="705"/>
      <c r="D27" s="705"/>
      <c r="E27" s="705"/>
      <c r="F27" s="705"/>
      <c r="G27" s="705"/>
      <c r="H27" s="705"/>
      <c r="I27" s="705"/>
      <c r="J27" s="705"/>
      <c r="K27" s="705"/>
      <c r="L27" s="705"/>
      <c r="M27" s="705"/>
      <c r="N27" s="705"/>
      <c r="O27" s="705"/>
      <c r="P27" s="705"/>
      <c r="Q27" s="705"/>
      <c r="R27" s="705"/>
      <c r="S27" s="59"/>
    </row>
    <row r="28" customFormat="false" ht="16.5" hidden="false" customHeight="true" outlineLevel="0" collapsed="false">
      <c r="A28" s="59"/>
      <c r="B28" s="706" t="s">
        <v>515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2.75" hidden="false" customHeight="false" outlineLevel="0" collapsed="false">
      <c r="A29" s="59"/>
      <c r="B29" s="389" t="s">
        <v>516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</row>
    <row r="610" customFormat="false" ht="12.7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</row>
    <row r="611" customFormat="false" ht="12.7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</row>
    <row r="800" customFormat="false" ht="12.7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</row>
    <row r="801" customFormat="false" ht="12.7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</row>
    <row r="802" customFormat="false" ht="12.7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</row>
    <row r="803" customFormat="false" ht="12.7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</row>
    <row r="804" customFormat="false" ht="12.7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</row>
    <row r="805" customFormat="false" ht="12.7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</row>
    <row r="806" customFormat="false" ht="12.7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</row>
    <row r="807" customFormat="false" ht="12.7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</row>
    <row r="808" customFormat="false" ht="12.7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</row>
    <row r="809" customFormat="false" ht="12.7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</row>
    <row r="810" customFormat="false" ht="12.7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</row>
    <row r="811" customFormat="false" ht="12.7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</row>
    <row r="812" customFormat="false" ht="12.7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</row>
    <row r="813" customFormat="false" ht="12.7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</row>
    <row r="814" customFormat="false" ht="12.7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</row>
    <row r="815" customFormat="false" ht="12.7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</row>
    <row r="816" customFormat="false" ht="12.7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</row>
    <row r="817" customFormat="false" ht="12.7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</row>
    <row r="818" customFormat="false" ht="12.7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</row>
    <row r="819" customFormat="false" ht="12.7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</row>
    <row r="820" customFormat="false" ht="12.7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</row>
    <row r="821" customFormat="false" ht="12.7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</row>
    <row r="822" customFormat="false" ht="12.7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</row>
    <row r="823" customFormat="false" ht="12.7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</row>
    <row r="824" customFormat="false" ht="12.7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</row>
    <row r="825" customFormat="false" ht="12.7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</row>
    <row r="826" customFormat="false" ht="12.7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</row>
    <row r="827" customFormat="false" ht="12.7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</row>
    <row r="828" customFormat="false" ht="12.7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</row>
    <row r="829" customFormat="false" ht="12.7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</row>
    <row r="830" customFormat="false" ht="12.7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</row>
    <row r="831" customFormat="false" ht="12.7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</row>
    <row r="832" customFormat="false" ht="12.7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</row>
    <row r="833" customFormat="false" ht="12.7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</row>
    <row r="834" customFormat="false" ht="12.7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</row>
    <row r="835" customFormat="false" ht="12.7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</row>
    <row r="871" customFormat="false" ht="12.7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</row>
    <row r="872" customFormat="false" ht="12.7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</row>
    <row r="873" customFormat="false" ht="12.7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</row>
    <row r="874" customFormat="false" ht="12.7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</row>
    <row r="875" customFormat="false" ht="12.7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</row>
    <row r="876" customFormat="false" ht="12.7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</row>
    <row r="877" customFormat="false" ht="12.7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</row>
    <row r="878" customFormat="false" ht="12.7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</row>
    <row r="879" customFormat="false" ht="12.7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</row>
    <row r="880" customFormat="false" ht="12.7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</row>
    <row r="881" customFormat="false" ht="12.7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</row>
    <row r="882" customFormat="false" ht="12.7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</row>
    <row r="883" customFormat="false" ht="12.7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</row>
    <row r="884" customFormat="false" ht="12.7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</row>
    <row r="885" customFormat="false" ht="12.7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</row>
    <row r="886" customFormat="false" ht="12.7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</row>
    <row r="887" customFormat="false" ht="12.7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</row>
    <row r="888" customFormat="false" ht="12.7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</row>
    <row r="889" customFormat="false" ht="12.7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</row>
    <row r="890" customFormat="false" ht="12.7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</row>
    <row r="891" customFormat="false" ht="12.7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</row>
    <row r="892" customFormat="false" ht="12.7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</row>
    <row r="893" customFormat="false" ht="12.7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</row>
    <row r="894" customFormat="false" ht="12.7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</row>
    <row r="895" customFormat="false" ht="12.7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</row>
    <row r="896" customFormat="false" ht="12.7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</row>
    <row r="897" customFormat="false" ht="12.7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</row>
    <row r="898" customFormat="false" ht="12.7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</row>
    <row r="899" customFormat="false" ht="12.7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</row>
    <row r="900" customFormat="false" ht="12.7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</row>
    <row r="901" customFormat="false" ht="12.7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</row>
    <row r="902" customFormat="false" ht="12.7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</row>
    <row r="903" customFormat="false" ht="12.7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</row>
    <row r="904" customFormat="false" ht="12.7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</row>
    <row r="905" customFormat="false" ht="12.7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</row>
    <row r="906" customFormat="false" ht="12.7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</row>
    <row r="907" customFormat="false" ht="12.7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</row>
    <row r="908" customFormat="false" ht="12.7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</row>
    <row r="909" customFormat="false" ht="12.7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</row>
    <row r="910" customFormat="false" ht="12.7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</row>
    <row r="911" customFormat="false" ht="12.7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</row>
    <row r="912" customFormat="false" ht="12.7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</row>
    <row r="913" customFormat="false" ht="12.7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</row>
    <row r="914" customFormat="false" ht="12.7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</row>
    <row r="915" customFormat="false" ht="12.7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</row>
    <row r="916" customFormat="false" ht="12.7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</row>
    <row r="917" customFormat="false" ht="12.7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</row>
    <row r="918" customFormat="false" ht="12.7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</row>
    <row r="919" customFormat="false" ht="12.7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</row>
    <row r="920" customFormat="false" ht="12.7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</row>
    <row r="921" customFormat="false" ht="12.7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</row>
    <row r="922" customFormat="false" ht="12.7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</row>
    <row r="923" customFormat="false" ht="12.7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</row>
    <row r="924" customFormat="false" ht="12.7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</row>
    <row r="925" customFormat="false" ht="12.7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</row>
    <row r="926" customFormat="false" ht="12.7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</row>
    <row r="927" customFormat="false" ht="12.7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</row>
    <row r="928" customFormat="false" ht="12.7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</row>
    <row r="929" customFormat="false" ht="12.7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</row>
    <row r="930" customFormat="false" ht="12.7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</row>
    <row r="931" customFormat="false" ht="12.7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</row>
    <row r="932" customFormat="false" ht="12.7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</row>
    <row r="933" customFormat="false" ht="12.7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</row>
    <row r="934" customFormat="false" ht="12.7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</row>
    <row r="935" customFormat="false" ht="12.7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</row>
    <row r="936" customFormat="false" ht="12.7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</row>
    <row r="937" customFormat="false" ht="12.7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</row>
    <row r="938" customFormat="false" ht="12.7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</row>
    <row r="939" customFormat="false" ht="12.7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</row>
    <row r="940" customFormat="false" ht="12.7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</row>
    <row r="941" customFormat="false" ht="12.7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</row>
    <row r="942" customFormat="false" ht="12.7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</row>
    <row r="943" customFormat="false" ht="12.7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</row>
    <row r="944" customFormat="false" ht="12.7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</row>
    <row r="945" customFormat="false" ht="12.7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</row>
    <row r="981" customFormat="false" ht="12.7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</row>
    <row r="982" customFormat="false" ht="12.7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</row>
    <row r="983" customFormat="false" ht="12.7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</row>
    <row r="984" customFormat="false" ht="12.7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</row>
    <row r="985" customFormat="false" ht="12.7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</row>
    <row r="986" customFormat="false" ht="12.7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</row>
    <row r="987" customFormat="false" ht="12.7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</row>
    <row r="988" customFormat="false" ht="12.7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</row>
    <row r="989" customFormat="false" ht="12.7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</row>
    <row r="990" customFormat="false" ht="12.7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</row>
    <row r="991" customFormat="false" ht="12.7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</row>
    <row r="992" customFormat="false" ht="12.7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</row>
    <row r="993" customFormat="false" ht="12.7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</row>
    <row r="994" customFormat="false" ht="12.7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</row>
    <row r="995" customFormat="false" ht="12.7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</row>
    <row r="996" customFormat="false" ht="12.7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</row>
    <row r="997" customFormat="false" ht="12.7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</row>
    <row r="998" customFormat="false" ht="12.7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</row>
    <row r="999" customFormat="false" ht="12.7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</row>
    <row r="1000" customFormat="false" ht="12.7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</row>
    <row r="1001" customFormat="false" ht="12.7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</row>
    <row r="1002" customFormat="false" ht="12.7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</row>
    <row r="1003" customFormat="false" ht="12.7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</row>
    <row r="1004" customFormat="false" ht="12.7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</row>
    <row r="1005" customFormat="false" ht="12.7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</row>
    <row r="1006" customFormat="false" ht="12.7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</row>
    <row r="1007" customFormat="false" ht="12.7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</row>
    <row r="1008" customFormat="false" ht="12.7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</row>
    <row r="1009" customFormat="false" ht="12.7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</row>
    <row r="1010" customFormat="false" ht="12.7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</row>
    <row r="1011" customFormat="false" ht="12.7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</row>
    <row r="1012" customFormat="false" ht="12.7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</row>
    <row r="1013" customFormat="false" ht="12.7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</row>
    <row r="1014" customFormat="false" ht="12.7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</row>
    <row r="1015" customFormat="false" ht="12.7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</row>
    <row r="1016" customFormat="false" ht="12.7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</row>
    <row r="1017" customFormat="false" ht="12.7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</row>
    <row r="1018" customFormat="false" ht="12.7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</row>
    <row r="1019" customFormat="false" ht="12.7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</row>
    <row r="1020" customFormat="false" ht="12.7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</row>
    <row r="1021" customFormat="false" ht="12.7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</row>
    <row r="1022" customFormat="false" ht="12.7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</row>
    <row r="1023" customFormat="false" ht="12.7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</row>
    <row r="1024" customFormat="false" ht="12.7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</row>
    <row r="1025" customFormat="false" ht="12.7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</row>
    <row r="1026" customFormat="false" ht="12.7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</row>
    <row r="1027" customFormat="false" ht="12.7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</row>
    <row r="1028" customFormat="false" ht="12.7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</row>
    <row r="1029" customFormat="false" ht="12.7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</row>
  </sheetData>
  <mergeCells count="22">
    <mergeCell ref="A4:A8"/>
    <mergeCell ref="B4:B8"/>
    <mergeCell ref="C4:C7"/>
    <mergeCell ref="D4:I4"/>
    <mergeCell ref="J4:Q4"/>
    <mergeCell ref="R4:R7"/>
    <mergeCell ref="S4:S8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J8:R8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7.56"/>
    <col collapsed="false" customWidth="true" hidden="false" outlineLevel="0" max="3" min="3" style="58" width="13.28"/>
    <col collapsed="false" customWidth="true" hidden="false" outlineLevel="0" max="4" min="4" style="58" width="12.42"/>
    <col collapsed="false" customWidth="true" hidden="false" outlineLevel="0" max="5" min="5" style="58" width="13.14"/>
    <col collapsed="false" customWidth="true" hidden="false" outlineLevel="0" max="6" min="6" style="58" width="10.71"/>
    <col collapsed="false" customWidth="true" hidden="false" outlineLevel="0" max="7" min="7" style="58" width="12.14"/>
    <col collapsed="false" customWidth="true" hidden="false" outlineLevel="0" max="10" min="8" style="58" width="10.71"/>
    <col collapsed="false" customWidth="true" hidden="false" outlineLevel="0" max="11" min="11" style="58" width="11.85"/>
    <col collapsed="false" customWidth="true" hidden="false" outlineLevel="0" max="12" min="12" style="58" width="12.14"/>
    <col collapsed="false" customWidth="true" hidden="false" outlineLevel="0" max="13" min="13" style="58" width="13.85"/>
    <col collapsed="false" customWidth="true" hidden="false" outlineLevel="0" max="14" min="14" style="58" width="9.56"/>
    <col collapsed="false" customWidth="true" hidden="false" outlineLevel="0" max="15" min="15" style="58" width="3.7"/>
    <col collapsed="false" customWidth="false" hidden="false" outlineLevel="0" max="257" min="16" style="58" width="9.14"/>
  </cols>
  <sheetData>
    <row r="1" s="137" customFormat="true" ht="15" hidden="false" customHeight="false" outlineLevel="0" collapsed="false">
      <c r="A1" s="140" t="s">
        <v>517</v>
      </c>
      <c r="B1" s="140"/>
      <c r="C1" s="140"/>
      <c r="D1" s="140"/>
      <c r="E1" s="140"/>
      <c r="F1" s="140"/>
      <c r="G1" s="140"/>
      <c r="H1" s="140"/>
      <c r="I1" s="54"/>
    </row>
    <row r="2" s="137" customFormat="true" ht="15" hidden="false" customHeight="false" outlineLevel="0" collapsed="false">
      <c r="A2" s="683" t="s">
        <v>518</v>
      </c>
      <c r="B2" s="683"/>
      <c r="C2" s="683"/>
      <c r="D2" s="683"/>
      <c r="E2" s="683"/>
      <c r="F2" s="683"/>
      <c r="G2" s="683"/>
      <c r="H2" s="683"/>
      <c r="I2" s="444" t="s">
        <v>65</v>
      </c>
    </row>
    <row r="3" customFormat="false" ht="9.75" hidden="false" customHeight="true" outlineLevel="0" collapsed="false">
      <c r="A3" s="707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</row>
    <row r="4" customFormat="false" ht="15.75" hidden="false" customHeight="true" outlineLevel="0" collapsed="false">
      <c r="A4" s="63" t="s">
        <v>61</v>
      </c>
      <c r="B4" s="64" t="s">
        <v>519</v>
      </c>
      <c r="C4" s="65" t="s">
        <v>520</v>
      </c>
      <c r="D4" s="69" t="s">
        <v>521</v>
      </c>
      <c r="E4" s="69" t="s">
        <v>522</v>
      </c>
      <c r="F4" s="69" t="s">
        <v>523</v>
      </c>
      <c r="G4" s="708" t="s">
        <v>524</v>
      </c>
      <c r="H4" s="708"/>
      <c r="I4" s="708"/>
      <c r="J4" s="708"/>
      <c r="K4" s="708"/>
      <c r="L4" s="708"/>
      <c r="M4" s="708"/>
      <c r="N4" s="709"/>
      <c r="O4" s="710"/>
    </row>
    <row r="5" customFormat="false" ht="15.75" hidden="false" customHeight="true" outlineLevel="0" collapsed="false">
      <c r="A5" s="63"/>
      <c r="B5" s="64"/>
      <c r="C5" s="65"/>
      <c r="D5" s="69"/>
      <c r="E5" s="69"/>
      <c r="F5" s="69"/>
      <c r="G5" s="73" t="s">
        <v>525</v>
      </c>
      <c r="H5" s="711" t="s">
        <v>526</v>
      </c>
      <c r="I5" s="711"/>
      <c r="J5" s="711"/>
      <c r="K5" s="711"/>
      <c r="L5" s="711"/>
      <c r="M5" s="711"/>
      <c r="N5" s="709"/>
      <c r="O5" s="710"/>
    </row>
    <row r="6" customFormat="false" ht="213" hidden="false" customHeight="true" outlineLevel="0" collapsed="false">
      <c r="A6" s="63"/>
      <c r="B6" s="64"/>
      <c r="C6" s="65"/>
      <c r="D6" s="69"/>
      <c r="E6" s="69"/>
      <c r="F6" s="69"/>
      <c r="G6" s="69"/>
      <c r="H6" s="118" t="s">
        <v>527</v>
      </c>
      <c r="I6" s="117" t="s">
        <v>528</v>
      </c>
      <c r="J6" s="117" t="s">
        <v>529</v>
      </c>
      <c r="K6" s="117" t="s">
        <v>530</v>
      </c>
      <c r="L6" s="117" t="s">
        <v>531</v>
      </c>
      <c r="M6" s="712" t="s">
        <v>532</v>
      </c>
      <c r="N6" s="117" t="s">
        <v>533</v>
      </c>
      <c r="O6" s="358" t="s">
        <v>61</v>
      </c>
    </row>
    <row r="7" customFormat="false" ht="15.75" hidden="false" customHeight="true" outlineLevel="0" collapsed="false">
      <c r="A7" s="63"/>
      <c r="B7" s="64"/>
      <c r="C7" s="713" t="s">
        <v>534</v>
      </c>
      <c r="D7" s="713"/>
      <c r="E7" s="713"/>
      <c r="F7" s="713"/>
      <c r="G7" s="713"/>
      <c r="H7" s="713"/>
      <c r="I7" s="713"/>
      <c r="J7" s="713"/>
      <c r="K7" s="713"/>
      <c r="L7" s="713"/>
      <c r="M7" s="713"/>
      <c r="N7" s="713"/>
      <c r="O7" s="714"/>
    </row>
    <row r="8" customFormat="false" ht="34.5" hidden="false" customHeight="true" outlineLevel="0" collapsed="false">
      <c r="A8" s="78" t="n">
        <v>1</v>
      </c>
      <c r="B8" s="127" t="s">
        <v>86</v>
      </c>
      <c r="C8" s="715" t="n">
        <v>43280.8</v>
      </c>
      <c r="D8" s="716" t="n">
        <v>100557.5</v>
      </c>
      <c r="E8" s="717" t="n">
        <v>19901.2</v>
      </c>
      <c r="F8" s="717" t="n">
        <v>19883.3</v>
      </c>
      <c r="G8" s="718" t="n">
        <v>118148.8</v>
      </c>
      <c r="H8" s="719" t="n">
        <v>131</v>
      </c>
      <c r="I8" s="719" t="n">
        <v>713</v>
      </c>
      <c r="J8" s="720" t="n">
        <v>6969.8</v>
      </c>
      <c r="K8" s="720" t="n">
        <v>101092.6</v>
      </c>
      <c r="L8" s="720" t="n">
        <v>3227.5</v>
      </c>
      <c r="M8" s="720" t="n">
        <v>2003</v>
      </c>
      <c r="N8" s="721" t="n">
        <v>25707.5</v>
      </c>
      <c r="O8" s="89" t="n">
        <v>1</v>
      </c>
      <c r="P8" s="379"/>
      <c r="Q8" s="379"/>
      <c r="S8" s="379"/>
      <c r="T8" s="379"/>
    </row>
    <row r="9" customFormat="false" ht="24" hidden="false" customHeight="true" outlineLevel="0" collapsed="false">
      <c r="A9" s="78" t="n">
        <v>2</v>
      </c>
      <c r="B9" s="92" t="s">
        <v>7</v>
      </c>
      <c r="C9" s="701" t="n">
        <v>12279.4</v>
      </c>
      <c r="D9" s="722" t="n">
        <v>20284.9</v>
      </c>
      <c r="E9" s="723" t="n">
        <v>400</v>
      </c>
      <c r="F9" s="724" t="n">
        <v>3889.7</v>
      </c>
      <c r="G9" s="723" t="n">
        <v>19876</v>
      </c>
      <c r="H9" s="385" t="n">
        <v>49.2</v>
      </c>
      <c r="I9" s="724" t="n">
        <v>312.1</v>
      </c>
      <c r="J9" s="385" t="n">
        <v>1701.2</v>
      </c>
      <c r="K9" s="385" t="n">
        <v>13264.1</v>
      </c>
      <c r="L9" s="385" t="n">
        <v>3217.3</v>
      </c>
      <c r="M9" s="385" t="n">
        <v>1189.3</v>
      </c>
      <c r="N9" s="250" t="n">
        <v>9198.6</v>
      </c>
      <c r="O9" s="89" t="n">
        <v>2</v>
      </c>
      <c r="P9" s="379"/>
      <c r="Q9" s="379"/>
    </row>
    <row r="10" customFormat="false" ht="24" hidden="false" customHeight="true" outlineLevel="0" collapsed="false">
      <c r="A10" s="78" t="n">
        <v>3</v>
      </c>
      <c r="B10" s="92" t="s">
        <v>17</v>
      </c>
      <c r="C10" s="701" t="n">
        <v>2573.8</v>
      </c>
      <c r="D10" s="722" t="n">
        <v>4847.8</v>
      </c>
      <c r="E10" s="723" t="n">
        <v>900</v>
      </c>
      <c r="F10" s="724" t="n">
        <v>995.3</v>
      </c>
      <c r="G10" s="723" t="n">
        <v>7326.3</v>
      </c>
      <c r="H10" s="385" t="n">
        <v>3.6</v>
      </c>
      <c r="I10" s="724" t="n">
        <v>13.3</v>
      </c>
      <c r="J10" s="385" t="n">
        <v>322.7</v>
      </c>
      <c r="K10" s="385" t="n">
        <v>5020.5</v>
      </c>
      <c r="L10" s="385" t="s">
        <v>87</v>
      </c>
      <c r="M10" s="385" t="n">
        <v>15</v>
      </c>
      <c r="N10" s="250" t="s">
        <v>87</v>
      </c>
      <c r="O10" s="89" t="n">
        <v>3</v>
      </c>
      <c r="P10" s="379"/>
      <c r="Q10" s="379"/>
    </row>
    <row r="11" customFormat="false" ht="24" hidden="false" customHeight="true" outlineLevel="0" collapsed="false">
      <c r="A11" s="78" t="n">
        <v>4</v>
      </c>
      <c r="B11" s="92" t="s">
        <v>21</v>
      </c>
      <c r="C11" s="701" t="n">
        <v>3627.4</v>
      </c>
      <c r="D11" s="722" t="n">
        <v>5909.3</v>
      </c>
      <c r="E11" s="723" t="n">
        <v>1250</v>
      </c>
      <c r="F11" s="724" t="n">
        <v>1164.3</v>
      </c>
      <c r="G11" s="723" t="n">
        <v>8811.5</v>
      </c>
      <c r="H11" s="385" t="s">
        <v>87</v>
      </c>
      <c r="I11" s="385" t="s">
        <v>87</v>
      </c>
      <c r="J11" s="385" t="s">
        <v>87</v>
      </c>
      <c r="K11" s="385" t="n">
        <v>8759.6</v>
      </c>
      <c r="L11" s="385" t="s">
        <v>87</v>
      </c>
      <c r="M11" s="385" t="n">
        <v>20</v>
      </c>
      <c r="N11" s="250" t="n">
        <v>810.9</v>
      </c>
      <c r="O11" s="89" t="n">
        <v>4</v>
      </c>
      <c r="P11" s="379"/>
      <c r="Q11" s="379"/>
    </row>
    <row r="12" customFormat="false" ht="24" hidden="false" customHeight="true" outlineLevel="0" collapsed="false">
      <c r="A12" s="78" t="n">
        <v>5</v>
      </c>
      <c r="B12" s="92" t="s">
        <v>29</v>
      </c>
      <c r="C12" s="701" t="n">
        <v>2561.4</v>
      </c>
      <c r="D12" s="722" t="n">
        <v>1092.8</v>
      </c>
      <c r="E12" s="723" t="n">
        <v>1710.3</v>
      </c>
      <c r="F12" s="724" t="n">
        <v>213</v>
      </c>
      <c r="G12" s="723" t="n">
        <v>5144.6</v>
      </c>
      <c r="H12" s="385" t="n">
        <v>40.9</v>
      </c>
      <c r="I12" s="724" t="n">
        <v>40.3</v>
      </c>
      <c r="J12" s="385" t="n">
        <v>393.3</v>
      </c>
      <c r="K12" s="385" t="n">
        <v>3856.2</v>
      </c>
      <c r="L12" s="385" t="n">
        <v>3</v>
      </c>
      <c r="M12" s="385" t="n">
        <v>92.7</v>
      </c>
      <c r="N12" s="250" t="n">
        <v>6.9</v>
      </c>
      <c r="O12" s="89" t="n">
        <v>5</v>
      </c>
      <c r="P12" s="379"/>
      <c r="Q12" s="379"/>
    </row>
    <row r="13" customFormat="false" ht="24" hidden="false" customHeight="true" outlineLevel="0" collapsed="false">
      <c r="A13" s="78" t="n">
        <v>6</v>
      </c>
      <c r="B13" s="92" t="s">
        <v>35</v>
      </c>
      <c r="C13" s="701" t="n">
        <v>1430.9</v>
      </c>
      <c r="D13" s="722" t="n">
        <v>10786.4</v>
      </c>
      <c r="E13" s="723" t="n">
        <v>1400</v>
      </c>
      <c r="F13" s="724" t="n">
        <v>2060.4</v>
      </c>
      <c r="G13" s="723" t="n">
        <v>11542.4</v>
      </c>
      <c r="H13" s="385" t="s">
        <v>87</v>
      </c>
      <c r="I13" s="385" t="s">
        <v>87</v>
      </c>
      <c r="J13" s="385" t="s">
        <v>87</v>
      </c>
      <c r="K13" s="385" t="n">
        <v>11503.3</v>
      </c>
      <c r="L13" s="385" t="s">
        <v>87</v>
      </c>
      <c r="M13" s="385" t="n">
        <v>37.2</v>
      </c>
      <c r="N13" s="250" t="n">
        <v>14.5</v>
      </c>
      <c r="O13" s="89" t="n">
        <v>6</v>
      </c>
      <c r="P13" s="379"/>
      <c r="Q13" s="379"/>
    </row>
    <row r="14" customFormat="false" ht="24" hidden="false" customHeight="true" outlineLevel="0" collapsed="false">
      <c r="A14" s="78" t="n">
        <v>7</v>
      </c>
      <c r="B14" s="92" t="s">
        <v>39</v>
      </c>
      <c r="C14" s="701" t="n">
        <v>2426.2</v>
      </c>
      <c r="D14" s="722" t="n">
        <v>6674.3</v>
      </c>
      <c r="E14" s="723" t="n">
        <v>1800</v>
      </c>
      <c r="F14" s="724" t="n">
        <v>1266</v>
      </c>
      <c r="G14" s="723" t="n">
        <v>7543.1</v>
      </c>
      <c r="H14" s="385" t="s">
        <v>87</v>
      </c>
      <c r="I14" s="385" t="s">
        <v>87</v>
      </c>
      <c r="J14" s="385" t="s">
        <v>87</v>
      </c>
      <c r="K14" s="385" t="n">
        <v>7492.4</v>
      </c>
      <c r="L14" s="385" t="s">
        <v>87</v>
      </c>
      <c r="M14" s="385" t="n">
        <v>36.3</v>
      </c>
      <c r="N14" s="250" t="n">
        <v>2091.4</v>
      </c>
      <c r="O14" s="89" t="n">
        <v>7</v>
      </c>
      <c r="P14" s="379"/>
      <c r="Q14" s="379"/>
    </row>
    <row r="15" customFormat="false" ht="24" hidden="false" customHeight="true" outlineLevel="0" collapsed="false">
      <c r="A15" s="78" t="n">
        <v>8</v>
      </c>
      <c r="B15" s="92" t="s">
        <v>47</v>
      </c>
      <c r="C15" s="701" t="n">
        <v>6644.3</v>
      </c>
      <c r="D15" s="722" t="n">
        <v>8632.3</v>
      </c>
      <c r="E15" s="723" t="n">
        <v>1058</v>
      </c>
      <c r="F15" s="724" t="n">
        <v>1582.1</v>
      </c>
      <c r="G15" s="723" t="n">
        <v>12864.7</v>
      </c>
      <c r="H15" s="385" t="s">
        <v>87</v>
      </c>
      <c r="I15" s="724" t="n">
        <v>50</v>
      </c>
      <c r="J15" s="385" t="n">
        <v>40</v>
      </c>
      <c r="K15" s="385" t="n">
        <v>12365.3</v>
      </c>
      <c r="L15" s="385" t="s">
        <v>87</v>
      </c>
      <c r="M15" s="385" t="n">
        <v>136.8</v>
      </c>
      <c r="N15" s="250" t="n">
        <v>1887.8</v>
      </c>
      <c r="O15" s="89" t="n">
        <v>8</v>
      </c>
      <c r="P15" s="379"/>
      <c r="Q15" s="379"/>
    </row>
    <row r="16" customFormat="false" ht="24" hidden="false" customHeight="true" outlineLevel="0" collapsed="false">
      <c r="A16" s="78" t="n">
        <v>9</v>
      </c>
      <c r="B16" s="92" t="s">
        <v>88</v>
      </c>
      <c r="C16" s="701" t="n">
        <v>3086.3</v>
      </c>
      <c r="D16" s="722" t="n">
        <v>4023.9</v>
      </c>
      <c r="E16" s="723" t="n">
        <v>1500</v>
      </c>
      <c r="F16" s="724" t="n">
        <v>819</v>
      </c>
      <c r="G16" s="723" t="n">
        <v>4925.8</v>
      </c>
      <c r="H16" s="385" t="s">
        <v>87</v>
      </c>
      <c r="I16" s="385" t="s">
        <v>87</v>
      </c>
      <c r="J16" s="385" t="n">
        <v>318.9</v>
      </c>
      <c r="K16" s="385" t="n">
        <v>4560</v>
      </c>
      <c r="L16" s="385" t="s">
        <v>87</v>
      </c>
      <c r="M16" s="385" t="n">
        <v>46.9</v>
      </c>
      <c r="N16" s="250" t="n">
        <v>2865.3</v>
      </c>
      <c r="O16" s="89" t="n">
        <v>9</v>
      </c>
      <c r="P16" s="379"/>
      <c r="Q16" s="379"/>
    </row>
    <row r="17" customFormat="false" ht="24" hidden="false" customHeight="true" outlineLevel="0" collapsed="false">
      <c r="A17" s="78" t="n">
        <v>10</v>
      </c>
      <c r="B17" s="92" t="s">
        <v>8</v>
      </c>
      <c r="C17" s="701" t="n">
        <v>924.3</v>
      </c>
      <c r="D17" s="722" t="n">
        <v>4773.9</v>
      </c>
      <c r="E17" s="723" t="n">
        <v>2000</v>
      </c>
      <c r="F17" s="724" t="n">
        <v>974.2</v>
      </c>
      <c r="G17" s="723" t="n">
        <v>6162.1</v>
      </c>
      <c r="H17" s="385" t="n">
        <v>37.4</v>
      </c>
      <c r="I17" s="385" t="s">
        <v>87</v>
      </c>
      <c r="J17" s="385" t="s">
        <v>87</v>
      </c>
      <c r="K17" s="385" t="n">
        <v>6033.5</v>
      </c>
      <c r="L17" s="385" t="s">
        <v>87</v>
      </c>
      <c r="M17" s="385" t="n">
        <v>56.5</v>
      </c>
      <c r="N17" s="250" t="n">
        <v>561.8</v>
      </c>
      <c r="O17" s="89" t="n">
        <v>10</v>
      </c>
      <c r="P17" s="379"/>
      <c r="Q17" s="379"/>
    </row>
    <row r="18" customFormat="false" ht="24" hidden="false" customHeight="true" outlineLevel="0" collapsed="false">
      <c r="A18" s="78" t="n">
        <v>11</v>
      </c>
      <c r="B18" s="92" t="s">
        <v>12</v>
      </c>
      <c r="C18" s="701" t="n">
        <v>2338.9</v>
      </c>
      <c r="D18" s="722" t="n">
        <v>747</v>
      </c>
      <c r="E18" s="723" t="n">
        <v>1800</v>
      </c>
      <c r="F18" s="724" t="n">
        <v>118.4</v>
      </c>
      <c r="G18" s="723" t="n">
        <v>3004.9</v>
      </c>
      <c r="H18" s="385" t="s">
        <v>87</v>
      </c>
      <c r="I18" s="724" t="n">
        <v>297.3</v>
      </c>
      <c r="J18" s="385" t="n">
        <v>10</v>
      </c>
      <c r="K18" s="385" t="n">
        <v>2215</v>
      </c>
      <c r="L18" s="385" t="n">
        <v>3.2</v>
      </c>
      <c r="M18" s="385" t="n">
        <v>20</v>
      </c>
      <c r="N18" s="250" t="n">
        <v>1762.5</v>
      </c>
      <c r="O18" s="89" t="n">
        <v>11</v>
      </c>
      <c r="P18" s="379"/>
      <c r="Q18" s="379"/>
    </row>
    <row r="19" customFormat="false" ht="24" hidden="false" customHeight="true" outlineLevel="0" collapsed="false">
      <c r="A19" s="78" t="n">
        <v>12</v>
      </c>
      <c r="B19" s="92" t="s">
        <v>18</v>
      </c>
      <c r="C19" s="701" t="n">
        <v>2386.5</v>
      </c>
      <c r="D19" s="722" t="n">
        <v>2879.4</v>
      </c>
      <c r="E19" s="723" t="n">
        <v>1550</v>
      </c>
      <c r="F19" s="724" t="n">
        <v>572.3</v>
      </c>
      <c r="G19" s="723" t="n">
        <v>4495.7</v>
      </c>
      <c r="H19" s="385" t="s">
        <v>87</v>
      </c>
      <c r="I19" s="385" t="s">
        <v>87</v>
      </c>
      <c r="J19" s="385" t="s">
        <v>87</v>
      </c>
      <c r="K19" s="385" t="n">
        <v>4325.8</v>
      </c>
      <c r="L19" s="385" t="s">
        <v>87</v>
      </c>
      <c r="M19" s="385" t="n">
        <v>69.3</v>
      </c>
      <c r="N19" s="250" t="n">
        <v>1747.8</v>
      </c>
      <c r="O19" s="89" t="n">
        <v>12</v>
      </c>
      <c r="P19" s="379"/>
      <c r="Q19" s="379"/>
    </row>
    <row r="20" customFormat="false" ht="24" hidden="false" customHeight="true" outlineLevel="0" collapsed="false">
      <c r="A20" s="78" t="n">
        <v>13</v>
      </c>
      <c r="B20" s="92" t="s">
        <v>26</v>
      </c>
      <c r="C20" s="701" t="n">
        <v>772.6</v>
      </c>
      <c r="D20" s="722" t="n">
        <v>3788.9</v>
      </c>
      <c r="E20" s="723" t="n">
        <v>900</v>
      </c>
      <c r="F20" s="724" t="n">
        <v>754.9</v>
      </c>
      <c r="G20" s="723" t="n">
        <v>3569.8</v>
      </c>
      <c r="H20" s="385" t="s">
        <v>87</v>
      </c>
      <c r="I20" s="385" t="s">
        <v>87</v>
      </c>
      <c r="J20" s="385" t="n">
        <v>28.4</v>
      </c>
      <c r="K20" s="385" t="n">
        <v>3437.5</v>
      </c>
      <c r="L20" s="385" t="n">
        <v>4</v>
      </c>
      <c r="M20" s="385" t="n">
        <v>98.6</v>
      </c>
      <c r="N20" s="250" t="n">
        <v>1136.8</v>
      </c>
      <c r="O20" s="89" t="n">
        <v>13</v>
      </c>
      <c r="P20" s="379"/>
      <c r="Q20" s="379"/>
    </row>
    <row r="21" customFormat="false" ht="24" hidden="false" customHeight="true" outlineLevel="0" collapsed="false">
      <c r="A21" s="78" t="n">
        <v>14</v>
      </c>
      <c r="B21" s="92" t="s">
        <v>34</v>
      </c>
      <c r="C21" s="701" t="n">
        <v>185.3</v>
      </c>
      <c r="D21" s="722" t="n">
        <v>978.3</v>
      </c>
      <c r="E21" s="723" t="n">
        <v>1583</v>
      </c>
      <c r="F21" s="724" t="n">
        <v>211.3</v>
      </c>
      <c r="G21" s="723" t="n">
        <v>2196.2</v>
      </c>
      <c r="H21" s="385" t="s">
        <v>87</v>
      </c>
      <c r="I21" s="385" t="s">
        <v>87</v>
      </c>
      <c r="J21" s="385" t="s">
        <v>87</v>
      </c>
      <c r="K21" s="385" t="n">
        <v>2195.2</v>
      </c>
      <c r="L21" s="385" t="s">
        <v>87</v>
      </c>
      <c r="M21" s="385" t="s">
        <v>87</v>
      </c>
      <c r="N21" s="250" t="n">
        <v>339.1</v>
      </c>
      <c r="O21" s="89" t="n">
        <v>14</v>
      </c>
      <c r="P21" s="379"/>
      <c r="Q21" s="379"/>
    </row>
    <row r="22" customFormat="false" ht="24" hidden="false" customHeight="true" outlineLevel="0" collapsed="false">
      <c r="A22" s="78" t="n">
        <v>15</v>
      </c>
      <c r="B22" s="92" t="s">
        <v>38</v>
      </c>
      <c r="C22" s="701" t="n">
        <v>543.7</v>
      </c>
      <c r="D22" s="722" t="n">
        <v>3551.3</v>
      </c>
      <c r="E22" s="723" t="n">
        <v>900</v>
      </c>
      <c r="F22" s="724" t="n">
        <v>675.6</v>
      </c>
      <c r="G22" s="723" t="n">
        <v>3217.2</v>
      </c>
      <c r="H22" s="385" t="s">
        <v>87</v>
      </c>
      <c r="I22" s="385" t="s">
        <v>87</v>
      </c>
      <c r="J22" s="385" t="n">
        <v>33.8</v>
      </c>
      <c r="K22" s="385" t="n">
        <v>3181.1</v>
      </c>
      <c r="L22" s="385" t="s">
        <v>87</v>
      </c>
      <c r="M22" s="385" t="n">
        <v>2.4</v>
      </c>
      <c r="N22" s="250" t="n">
        <v>1102.3</v>
      </c>
      <c r="O22" s="89" t="n">
        <v>15</v>
      </c>
      <c r="P22" s="379"/>
      <c r="Q22" s="379"/>
    </row>
    <row r="23" customFormat="false" ht="24" hidden="false" customHeight="true" outlineLevel="0" collapsed="false">
      <c r="A23" s="78" t="n">
        <v>16</v>
      </c>
      <c r="B23" s="92" t="s">
        <v>42</v>
      </c>
      <c r="C23" s="701" t="n">
        <v>1460.5</v>
      </c>
      <c r="D23" s="722" t="n">
        <v>18085.7</v>
      </c>
      <c r="E23" s="723" t="n">
        <v>600</v>
      </c>
      <c r="F23" s="724" t="n">
        <v>3962.1</v>
      </c>
      <c r="G23" s="723" t="n">
        <v>14173.7</v>
      </c>
      <c r="H23" s="385" t="s">
        <v>87</v>
      </c>
      <c r="I23" s="385" t="s">
        <v>87</v>
      </c>
      <c r="J23" s="385" t="n">
        <v>4121.6</v>
      </c>
      <c r="K23" s="385" t="n">
        <v>9637</v>
      </c>
      <c r="L23" s="385" t="s">
        <v>87</v>
      </c>
      <c r="M23" s="385" t="n">
        <v>139.9</v>
      </c>
      <c r="N23" s="250" t="n">
        <v>2010.4</v>
      </c>
      <c r="O23" s="89" t="n">
        <v>16</v>
      </c>
      <c r="P23" s="379"/>
      <c r="Q23" s="379"/>
    </row>
    <row r="24" customFormat="false" ht="24" hidden="false" customHeight="true" outlineLevel="0" collapsed="false">
      <c r="A24" s="78" t="n">
        <v>17</v>
      </c>
      <c r="B24" s="99" t="s">
        <v>48</v>
      </c>
      <c r="C24" s="701" t="n">
        <v>39.3</v>
      </c>
      <c r="D24" s="722" t="n">
        <v>3501.3</v>
      </c>
      <c r="E24" s="723" t="n">
        <v>550</v>
      </c>
      <c r="F24" s="724" t="n">
        <v>624.6</v>
      </c>
      <c r="G24" s="723" t="n">
        <v>3294.5</v>
      </c>
      <c r="H24" s="385" t="s">
        <v>87</v>
      </c>
      <c r="I24" s="385" t="s">
        <v>87</v>
      </c>
      <c r="J24" s="385" t="s">
        <v>87</v>
      </c>
      <c r="K24" s="385" t="n">
        <v>3246.4</v>
      </c>
      <c r="L24" s="385" t="s">
        <v>87</v>
      </c>
      <c r="M24" s="385" t="n">
        <v>42</v>
      </c>
      <c r="N24" s="250" t="n">
        <v>171.4</v>
      </c>
      <c r="O24" s="89" t="n">
        <v>17</v>
      </c>
      <c r="P24" s="379"/>
      <c r="Q24" s="379"/>
      <c r="R24" s="592"/>
      <c r="S24" s="59"/>
    </row>
    <row r="25" customFormat="false" ht="15.75" hidden="false" customHeight="true" outlineLevel="0" collapsed="false">
      <c r="A25" s="725"/>
      <c r="B25" s="726"/>
      <c r="C25" s="387"/>
      <c r="D25" s="387"/>
      <c r="E25" s="727"/>
      <c r="F25" s="727"/>
      <c r="G25" s="727"/>
      <c r="H25" s="727"/>
      <c r="I25" s="727"/>
      <c r="J25" s="728"/>
      <c r="K25" s="728"/>
      <c r="L25" s="728"/>
      <c r="M25" s="728"/>
      <c r="N25" s="729"/>
      <c r="O25" s="725"/>
      <c r="P25" s="379"/>
      <c r="Q25" s="730"/>
      <c r="R25" s="730"/>
      <c r="S25" s="731"/>
    </row>
    <row r="26" customFormat="false" ht="13.5" hidden="false" customHeight="true" outlineLevel="0" collapsed="false">
      <c r="A26" s="107" t="s">
        <v>535</v>
      </c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"/>
      <c r="P26" s="592"/>
      <c r="Q26" s="592"/>
      <c r="R26" s="592"/>
      <c r="S26" s="59"/>
    </row>
    <row r="27" customFormat="false" ht="13.5" hidden="false" customHeight="true" outlineLevel="0" collapsed="false">
      <c r="A27" s="732" t="s">
        <v>536</v>
      </c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  <c r="N27" s="592"/>
      <c r="O27" s="59"/>
      <c r="P27" s="592"/>
      <c r="Q27" s="592"/>
      <c r="R27" s="592"/>
      <c r="S27" s="59"/>
    </row>
    <row r="28" customFormat="false" ht="15.75" hidden="false" customHeight="false" outlineLevel="0" collapsed="false">
      <c r="A28" s="725"/>
      <c r="B28" s="135"/>
      <c r="C28" s="733"/>
      <c r="D28" s="733"/>
      <c r="E28" s="733"/>
      <c r="F28" s="733"/>
      <c r="G28" s="733"/>
      <c r="H28" s="733"/>
      <c r="I28" s="733"/>
      <c r="J28" s="733"/>
      <c r="K28" s="733"/>
      <c r="L28" s="733"/>
      <c r="M28" s="733"/>
      <c r="N28" s="733"/>
      <c r="O28" s="725"/>
      <c r="P28" s="730"/>
      <c r="Q28" s="730"/>
      <c r="R28" s="730"/>
      <c r="S28" s="731"/>
    </row>
    <row r="29" s="59" customFormat="true" ht="24" hidden="false" customHeight="true" outlineLevel="0" collapsed="false">
      <c r="B29" s="483"/>
      <c r="C29" s="734"/>
      <c r="D29" s="734"/>
      <c r="E29" s="734"/>
      <c r="F29" s="734"/>
      <c r="G29" s="735"/>
      <c r="H29" s="735"/>
      <c r="I29" s="735"/>
      <c r="J29" s="735"/>
      <c r="K29" s="735"/>
      <c r="L29" s="736"/>
      <c r="M29" s="735"/>
      <c r="N29" s="735"/>
      <c r="O29" s="89"/>
    </row>
    <row r="30" s="59" customFormat="true" ht="15.75" hidden="false" customHeight="false" outlineLevel="0" collapsed="false">
      <c r="A30" s="725"/>
      <c r="B30" s="726"/>
      <c r="C30" s="733"/>
      <c r="D30" s="733"/>
      <c r="E30" s="733"/>
      <c r="F30" s="733"/>
      <c r="G30" s="733"/>
      <c r="H30" s="733"/>
      <c r="I30" s="733"/>
      <c r="J30" s="733"/>
      <c r="K30" s="733"/>
      <c r="L30" s="733"/>
      <c r="M30" s="733"/>
      <c r="N30" s="733"/>
      <c r="O30" s="725"/>
      <c r="P30" s="730"/>
      <c r="Q30" s="730"/>
      <c r="R30" s="730"/>
      <c r="S30" s="731"/>
    </row>
    <row r="31" customFormat="false" ht="15.75" hidden="false" customHeight="false" outlineLevel="0" collapsed="false">
      <c r="A31" s="725"/>
      <c r="B31" s="726"/>
      <c r="C31" s="733"/>
      <c r="D31" s="733"/>
      <c r="E31" s="733"/>
      <c r="F31" s="733"/>
      <c r="G31" s="733"/>
      <c r="H31" s="733"/>
      <c r="I31" s="733"/>
      <c r="J31" s="733"/>
      <c r="K31" s="733"/>
      <c r="L31" s="733"/>
      <c r="M31" s="733"/>
      <c r="N31" s="733"/>
      <c r="O31" s="725"/>
      <c r="P31" s="730"/>
      <c r="Q31" s="730"/>
      <c r="R31" s="730"/>
      <c r="S31" s="731"/>
      <c r="T31" s="59"/>
    </row>
    <row r="32" customFormat="false" ht="15.75" hidden="false" customHeight="false" outlineLevel="0" collapsed="false">
      <c r="A32" s="725"/>
      <c r="B32" s="726"/>
      <c r="C32" s="733"/>
      <c r="D32" s="733"/>
      <c r="E32" s="733"/>
      <c r="F32" s="733"/>
      <c r="G32" s="733"/>
      <c r="H32" s="733"/>
      <c r="I32" s="733"/>
      <c r="J32" s="733"/>
      <c r="K32" s="733"/>
      <c r="L32" s="733"/>
      <c r="M32" s="733"/>
      <c r="N32" s="733"/>
      <c r="O32" s="725"/>
      <c r="P32" s="730"/>
      <c r="Q32" s="730"/>
      <c r="R32" s="730"/>
      <c r="S32" s="731"/>
      <c r="T32" s="59"/>
    </row>
    <row r="33" customFormat="false" ht="15.75" hidden="false" customHeight="false" outlineLevel="0" collapsed="false">
      <c r="A33" s="725"/>
      <c r="B33" s="726"/>
      <c r="C33" s="733"/>
      <c r="D33" s="733"/>
      <c r="E33" s="733"/>
      <c r="F33" s="733"/>
      <c r="G33" s="733"/>
      <c r="H33" s="733"/>
      <c r="I33" s="733"/>
      <c r="J33" s="733"/>
      <c r="K33" s="733"/>
      <c r="L33" s="733"/>
      <c r="M33" s="733"/>
      <c r="N33" s="733"/>
      <c r="O33" s="725"/>
      <c r="P33" s="730"/>
      <c r="Q33" s="730"/>
      <c r="R33" s="730"/>
      <c r="S33" s="731"/>
      <c r="T33" s="59"/>
    </row>
    <row r="34" customFormat="false" ht="15.75" hidden="false" customHeight="false" outlineLevel="0" collapsed="false">
      <c r="A34" s="725"/>
      <c r="B34" s="726"/>
      <c r="C34" s="733"/>
      <c r="D34" s="733"/>
      <c r="E34" s="733"/>
      <c r="F34" s="733"/>
      <c r="G34" s="733"/>
      <c r="H34" s="733"/>
      <c r="I34" s="733"/>
      <c r="J34" s="733"/>
      <c r="K34" s="733"/>
      <c r="L34" s="733"/>
      <c r="M34" s="733"/>
      <c r="N34" s="733"/>
      <c r="O34" s="725"/>
      <c r="P34" s="730"/>
      <c r="Q34" s="730"/>
      <c r="R34" s="730"/>
      <c r="S34" s="731"/>
      <c r="T34" s="59"/>
    </row>
    <row r="35" customFormat="false" ht="15.75" hidden="false" customHeight="false" outlineLevel="0" collapsed="false">
      <c r="A35" s="725"/>
      <c r="B35" s="726"/>
      <c r="C35" s="733"/>
      <c r="D35" s="733"/>
      <c r="E35" s="733"/>
      <c r="F35" s="733"/>
      <c r="G35" s="733"/>
      <c r="H35" s="733"/>
      <c r="I35" s="733"/>
      <c r="J35" s="733"/>
      <c r="K35" s="733"/>
      <c r="L35" s="733"/>
      <c r="M35" s="733"/>
      <c r="N35" s="733"/>
      <c r="O35" s="725"/>
      <c r="P35" s="730"/>
      <c r="Q35" s="730"/>
      <c r="R35" s="730"/>
      <c r="S35" s="731"/>
      <c r="T35" s="59"/>
    </row>
    <row r="36" customFormat="false" ht="15.75" hidden="false" customHeight="false" outlineLevel="0" collapsed="false">
      <c r="A36" s="725"/>
      <c r="B36" s="726"/>
      <c r="C36" s="733"/>
      <c r="D36" s="733"/>
      <c r="E36" s="733"/>
      <c r="F36" s="733"/>
      <c r="G36" s="733"/>
      <c r="H36" s="733"/>
      <c r="I36" s="733"/>
      <c r="J36" s="733"/>
      <c r="K36" s="733"/>
      <c r="L36" s="733"/>
      <c r="M36" s="733"/>
      <c r="N36" s="733"/>
      <c r="O36" s="725"/>
      <c r="P36" s="730"/>
      <c r="Q36" s="730"/>
      <c r="R36" s="730"/>
      <c r="S36" s="731"/>
      <c r="T36" s="59"/>
    </row>
    <row r="37" customFormat="false" ht="15.75" hidden="false" customHeight="false" outlineLevel="0" collapsed="false">
      <c r="A37" s="725"/>
      <c r="B37" s="726"/>
      <c r="C37" s="733"/>
      <c r="D37" s="733"/>
      <c r="E37" s="733"/>
      <c r="F37" s="733"/>
      <c r="G37" s="733"/>
      <c r="H37" s="733"/>
      <c r="I37" s="733"/>
      <c r="J37" s="733"/>
      <c r="K37" s="733"/>
      <c r="L37" s="733"/>
      <c r="M37" s="733"/>
      <c r="N37" s="733"/>
      <c r="O37" s="725"/>
      <c r="P37" s="730"/>
      <c r="Q37" s="730"/>
      <c r="R37" s="730"/>
      <c r="S37" s="731"/>
      <c r="T37" s="59"/>
    </row>
    <row r="38" customFormat="false" ht="15.75" hidden="false" customHeight="false" outlineLevel="0" collapsed="false">
      <c r="A38" s="725"/>
      <c r="B38" s="726"/>
      <c r="C38" s="733"/>
      <c r="D38" s="733"/>
      <c r="E38" s="733"/>
      <c r="F38" s="733"/>
      <c r="G38" s="733"/>
      <c r="H38" s="733"/>
      <c r="I38" s="733"/>
      <c r="J38" s="733"/>
      <c r="K38" s="733"/>
      <c r="L38" s="733"/>
      <c r="M38" s="733"/>
      <c r="N38" s="733"/>
      <c r="O38" s="725"/>
      <c r="P38" s="730"/>
      <c r="Q38" s="730"/>
      <c r="R38" s="730"/>
      <c r="S38" s="731"/>
      <c r="T38" s="59"/>
    </row>
    <row r="39" customFormat="false" ht="15.75" hidden="false" customHeight="false" outlineLevel="0" collapsed="false">
      <c r="A39" s="725"/>
      <c r="B39" s="726"/>
      <c r="C39" s="733"/>
      <c r="D39" s="733"/>
      <c r="E39" s="733"/>
      <c r="F39" s="733"/>
      <c r="G39" s="733"/>
      <c r="H39" s="733"/>
      <c r="I39" s="733"/>
      <c r="J39" s="733"/>
      <c r="K39" s="733"/>
      <c r="L39" s="733"/>
      <c r="M39" s="733"/>
      <c r="N39" s="733"/>
      <c r="O39" s="725"/>
      <c r="P39" s="730"/>
      <c r="Q39" s="730"/>
      <c r="R39" s="730"/>
      <c r="S39" s="731"/>
      <c r="T39" s="59"/>
    </row>
    <row r="40" customFormat="false" ht="15.75" hidden="false" customHeight="false" outlineLevel="0" collapsed="false">
      <c r="A40" s="725"/>
      <c r="B40" s="726"/>
      <c r="C40" s="733"/>
      <c r="D40" s="733"/>
      <c r="E40" s="733"/>
      <c r="F40" s="733"/>
      <c r="G40" s="733"/>
      <c r="H40" s="733"/>
      <c r="I40" s="733"/>
      <c r="J40" s="733"/>
      <c r="K40" s="733"/>
      <c r="L40" s="733"/>
      <c r="M40" s="733"/>
      <c r="N40" s="733"/>
      <c r="O40" s="725"/>
      <c r="P40" s="730"/>
      <c r="Q40" s="730"/>
      <c r="R40" s="730"/>
      <c r="S40" s="731"/>
      <c r="T40" s="59"/>
    </row>
    <row r="41" customFormat="false" ht="15.75" hidden="false" customHeight="false" outlineLevel="0" collapsed="false">
      <c r="A41" s="725"/>
      <c r="B41" s="726"/>
      <c r="C41" s="733"/>
      <c r="D41" s="733"/>
      <c r="E41" s="733"/>
      <c r="F41" s="733"/>
      <c r="G41" s="733"/>
      <c r="H41" s="733"/>
      <c r="I41" s="733"/>
      <c r="J41" s="733"/>
      <c r="K41" s="733"/>
      <c r="L41" s="733"/>
      <c r="M41" s="733"/>
      <c r="N41" s="733"/>
      <c r="O41" s="725"/>
      <c r="P41" s="730"/>
      <c r="Q41" s="730"/>
      <c r="R41" s="730"/>
      <c r="S41" s="731"/>
      <c r="T41" s="59"/>
    </row>
    <row r="42" customFormat="false" ht="15.75" hidden="false" customHeight="false" outlineLevel="0" collapsed="false">
      <c r="A42" s="725"/>
      <c r="B42" s="726"/>
      <c r="C42" s="733"/>
      <c r="D42" s="733"/>
      <c r="E42" s="733"/>
      <c r="F42" s="733"/>
      <c r="G42" s="733"/>
      <c r="H42" s="733"/>
      <c r="I42" s="733"/>
      <c r="J42" s="733"/>
      <c r="K42" s="733"/>
      <c r="L42" s="733"/>
      <c r="M42" s="733"/>
      <c r="N42" s="733"/>
      <c r="O42" s="725"/>
      <c r="P42" s="730"/>
      <c r="Q42" s="730"/>
      <c r="R42" s="730"/>
      <c r="S42" s="731"/>
      <c r="T42" s="59"/>
    </row>
    <row r="43" customFormat="false" ht="15.75" hidden="false" customHeight="false" outlineLevel="0" collapsed="false">
      <c r="A43" s="725"/>
      <c r="B43" s="726"/>
      <c r="C43" s="733"/>
      <c r="D43" s="733"/>
      <c r="E43" s="733"/>
      <c r="F43" s="733"/>
      <c r="G43" s="733"/>
      <c r="H43" s="733"/>
      <c r="I43" s="733"/>
      <c r="J43" s="733"/>
      <c r="K43" s="733"/>
      <c r="L43" s="733"/>
      <c r="M43" s="733"/>
      <c r="N43" s="733"/>
      <c r="O43" s="725"/>
      <c r="P43" s="730"/>
      <c r="Q43" s="730"/>
      <c r="R43" s="730"/>
      <c r="S43" s="731"/>
      <c r="T43" s="59"/>
    </row>
    <row r="44" customFormat="false" ht="15.75" hidden="false" customHeight="false" outlineLevel="0" collapsed="false">
      <c r="A44" s="725"/>
      <c r="B44" s="726"/>
      <c r="C44" s="733"/>
      <c r="D44" s="733"/>
      <c r="E44" s="733"/>
      <c r="F44" s="733"/>
      <c r="G44" s="733"/>
      <c r="H44" s="733"/>
      <c r="I44" s="733"/>
      <c r="J44" s="733"/>
      <c r="K44" s="733"/>
      <c r="L44" s="733"/>
      <c r="M44" s="733"/>
      <c r="N44" s="733"/>
      <c r="O44" s="725"/>
      <c r="P44" s="730"/>
      <c r="Q44" s="730"/>
      <c r="R44" s="730"/>
      <c r="S44" s="731"/>
      <c r="T44" s="59"/>
    </row>
    <row r="45" customFormat="false" ht="15.75" hidden="false" customHeight="false" outlineLevel="0" collapsed="false">
      <c r="A45" s="725"/>
      <c r="B45" s="726"/>
      <c r="C45" s="733"/>
      <c r="D45" s="733"/>
      <c r="E45" s="733"/>
      <c r="F45" s="733"/>
      <c r="G45" s="733"/>
      <c r="H45" s="733"/>
      <c r="I45" s="733"/>
      <c r="J45" s="733"/>
      <c r="K45" s="733"/>
      <c r="L45" s="733"/>
      <c r="M45" s="733"/>
      <c r="N45" s="733"/>
      <c r="O45" s="725"/>
      <c r="P45" s="730"/>
      <c r="Q45" s="730"/>
      <c r="R45" s="730"/>
      <c r="S45" s="731"/>
      <c r="T45" s="59"/>
    </row>
    <row r="46" customFormat="false" ht="15.75" hidden="false" customHeight="false" outlineLevel="0" collapsed="false">
      <c r="A46" s="725"/>
      <c r="B46" s="726"/>
      <c r="C46" s="733"/>
      <c r="D46" s="733"/>
      <c r="E46" s="733"/>
      <c r="F46" s="733"/>
      <c r="G46" s="733"/>
      <c r="H46" s="733"/>
      <c r="I46" s="733"/>
      <c r="J46" s="733"/>
      <c r="K46" s="733"/>
      <c r="L46" s="733"/>
      <c r="M46" s="733"/>
      <c r="N46" s="733"/>
      <c r="O46" s="725"/>
      <c r="P46" s="730"/>
      <c r="Q46" s="730"/>
      <c r="R46" s="730"/>
      <c r="S46" s="731"/>
      <c r="T46" s="59"/>
    </row>
    <row r="47" customFormat="false" ht="15.75" hidden="false" customHeight="false" outlineLevel="0" collapsed="false">
      <c r="A47" s="725"/>
      <c r="B47" s="726"/>
      <c r="C47" s="733"/>
      <c r="D47" s="733"/>
      <c r="E47" s="733"/>
      <c r="F47" s="733"/>
      <c r="G47" s="733"/>
      <c r="H47" s="733"/>
      <c r="I47" s="733"/>
      <c r="J47" s="733"/>
      <c r="K47" s="733"/>
      <c r="L47" s="733"/>
      <c r="M47" s="733"/>
      <c r="N47" s="733"/>
      <c r="O47" s="725"/>
      <c r="P47" s="730"/>
      <c r="Q47" s="730"/>
      <c r="R47" s="730"/>
      <c r="S47" s="731"/>
      <c r="T47" s="59"/>
    </row>
    <row r="48" customFormat="false" ht="15.75" hidden="false" customHeight="false" outlineLevel="0" collapsed="false">
      <c r="A48" s="725"/>
      <c r="B48" s="726"/>
      <c r="C48" s="733"/>
      <c r="D48" s="733"/>
      <c r="E48" s="733"/>
      <c r="F48" s="733"/>
      <c r="G48" s="733"/>
      <c r="H48" s="733"/>
      <c r="I48" s="733"/>
      <c r="J48" s="733"/>
      <c r="K48" s="733"/>
      <c r="L48" s="733"/>
      <c r="M48" s="733"/>
      <c r="N48" s="733"/>
      <c r="O48" s="725"/>
      <c r="P48" s="730"/>
      <c r="Q48" s="730"/>
      <c r="R48" s="730"/>
      <c r="S48" s="731"/>
      <c r="T48" s="59"/>
    </row>
    <row r="49" customFormat="false" ht="15.75" hidden="false" customHeight="false" outlineLevel="0" collapsed="false">
      <c r="A49" s="725"/>
      <c r="B49" s="726"/>
      <c r="C49" s="733"/>
      <c r="D49" s="733"/>
      <c r="E49" s="733"/>
      <c r="F49" s="733"/>
      <c r="G49" s="733"/>
      <c r="H49" s="733"/>
      <c r="I49" s="733"/>
      <c r="J49" s="733"/>
      <c r="K49" s="733"/>
      <c r="L49" s="733"/>
      <c r="M49" s="733"/>
      <c r="N49" s="733"/>
      <c r="O49" s="725"/>
      <c r="P49" s="730"/>
      <c r="Q49" s="730"/>
      <c r="R49" s="730"/>
      <c r="S49" s="731"/>
      <c r="T49" s="59"/>
    </row>
    <row r="50" customFormat="false" ht="15.75" hidden="false" customHeight="false" outlineLevel="0" collapsed="false">
      <c r="A50" s="725"/>
      <c r="B50" s="726"/>
      <c r="C50" s="733"/>
      <c r="D50" s="733"/>
      <c r="E50" s="733"/>
      <c r="F50" s="733"/>
      <c r="G50" s="733"/>
      <c r="H50" s="733"/>
      <c r="I50" s="733"/>
      <c r="J50" s="733"/>
      <c r="K50" s="733"/>
      <c r="L50" s="733"/>
      <c r="M50" s="733"/>
      <c r="N50" s="733"/>
      <c r="O50" s="725"/>
      <c r="P50" s="730"/>
      <c r="Q50" s="730"/>
      <c r="R50" s="730"/>
      <c r="S50" s="731"/>
      <c r="T50" s="59"/>
    </row>
    <row r="51" customFormat="false" ht="15.75" hidden="false" customHeight="false" outlineLevel="0" collapsed="false">
      <c r="A51" s="725"/>
      <c r="B51" s="726"/>
      <c r="C51" s="733"/>
      <c r="D51" s="733"/>
      <c r="E51" s="733"/>
      <c r="F51" s="733"/>
      <c r="G51" s="733"/>
      <c r="H51" s="733"/>
      <c r="I51" s="733"/>
      <c r="J51" s="733"/>
      <c r="K51" s="733"/>
      <c r="L51" s="733"/>
      <c r="M51" s="733"/>
      <c r="N51" s="733"/>
      <c r="O51" s="725"/>
      <c r="P51" s="730"/>
      <c r="Q51" s="730"/>
      <c r="R51" s="730"/>
      <c r="S51" s="731"/>
      <c r="T51" s="59"/>
    </row>
    <row r="52" customFormat="false" ht="15.75" hidden="false" customHeight="false" outlineLevel="0" collapsed="false">
      <c r="A52" s="725"/>
      <c r="B52" s="726"/>
      <c r="C52" s="733"/>
      <c r="D52" s="733"/>
      <c r="E52" s="733"/>
      <c r="F52" s="733"/>
      <c r="G52" s="733"/>
      <c r="H52" s="733"/>
      <c r="I52" s="733"/>
      <c r="J52" s="733"/>
      <c r="K52" s="733"/>
      <c r="L52" s="733"/>
      <c r="M52" s="733"/>
      <c r="N52" s="733"/>
      <c r="O52" s="725"/>
      <c r="P52" s="730"/>
      <c r="Q52" s="730"/>
      <c r="R52" s="730"/>
      <c r="S52" s="731"/>
      <c r="T52" s="59"/>
    </row>
    <row r="53" customFormat="false" ht="15.75" hidden="false" customHeight="false" outlineLevel="0" collapsed="false">
      <c r="A53" s="725"/>
      <c r="B53" s="726"/>
      <c r="C53" s="733"/>
      <c r="D53" s="733"/>
      <c r="E53" s="733"/>
      <c r="F53" s="733"/>
      <c r="G53" s="733"/>
      <c r="H53" s="733"/>
      <c r="I53" s="733"/>
      <c r="J53" s="733"/>
      <c r="K53" s="733"/>
      <c r="L53" s="733"/>
      <c r="M53" s="733"/>
      <c r="N53" s="733"/>
      <c r="O53" s="725"/>
      <c r="P53" s="730"/>
      <c r="Q53" s="730"/>
      <c r="R53" s="730"/>
      <c r="S53" s="731"/>
      <c r="T53" s="59"/>
    </row>
    <row r="54" customFormat="false" ht="15.75" hidden="false" customHeight="false" outlineLevel="0" collapsed="false">
      <c r="A54" s="725"/>
      <c r="B54" s="726"/>
      <c r="C54" s="733"/>
      <c r="D54" s="733"/>
      <c r="E54" s="733"/>
      <c r="F54" s="733"/>
      <c r="G54" s="733"/>
      <c r="H54" s="733"/>
      <c r="I54" s="733"/>
      <c r="J54" s="733"/>
      <c r="K54" s="733"/>
      <c r="L54" s="733"/>
      <c r="M54" s="733"/>
      <c r="N54" s="733"/>
      <c r="O54" s="725"/>
      <c r="P54" s="730"/>
      <c r="Q54" s="730"/>
      <c r="R54" s="730"/>
      <c r="S54" s="731"/>
      <c r="T54" s="59"/>
    </row>
    <row r="55" customFormat="false" ht="15.75" hidden="false" customHeight="false" outlineLevel="0" collapsed="false">
      <c r="A55" s="725"/>
      <c r="B55" s="726"/>
      <c r="C55" s="733"/>
      <c r="D55" s="733"/>
      <c r="E55" s="733"/>
      <c r="F55" s="733"/>
      <c r="G55" s="733"/>
      <c r="H55" s="733"/>
      <c r="I55" s="733"/>
      <c r="J55" s="733"/>
      <c r="K55" s="733"/>
      <c r="L55" s="733"/>
      <c r="M55" s="733"/>
      <c r="N55" s="733"/>
      <c r="O55" s="725"/>
      <c r="P55" s="730"/>
      <c r="Q55" s="730"/>
      <c r="R55" s="730"/>
      <c r="S55" s="731"/>
      <c r="T55" s="59"/>
    </row>
    <row r="56" customFormat="false" ht="15.75" hidden="false" customHeight="false" outlineLevel="0" collapsed="false">
      <c r="A56" s="725"/>
      <c r="B56" s="726"/>
      <c r="C56" s="733"/>
      <c r="D56" s="733"/>
      <c r="E56" s="733"/>
      <c r="F56" s="733"/>
      <c r="G56" s="733"/>
      <c r="H56" s="733"/>
      <c r="I56" s="733"/>
      <c r="J56" s="733"/>
      <c r="K56" s="733"/>
      <c r="L56" s="733"/>
      <c r="M56" s="733"/>
      <c r="N56" s="733"/>
      <c r="O56" s="725"/>
      <c r="P56" s="730"/>
      <c r="Q56" s="730"/>
      <c r="R56" s="730"/>
      <c r="S56" s="731"/>
      <c r="T56" s="59"/>
    </row>
    <row r="57" customFormat="false" ht="15.75" hidden="false" customHeight="false" outlineLevel="0" collapsed="false">
      <c r="A57" s="725"/>
      <c r="B57" s="726"/>
      <c r="C57" s="733"/>
      <c r="D57" s="733"/>
      <c r="E57" s="733"/>
      <c r="F57" s="733"/>
      <c r="G57" s="733"/>
      <c r="H57" s="733"/>
      <c r="I57" s="733"/>
      <c r="J57" s="733"/>
      <c r="K57" s="733"/>
      <c r="L57" s="733"/>
      <c r="M57" s="733"/>
      <c r="N57" s="733"/>
      <c r="O57" s="725"/>
      <c r="P57" s="730"/>
      <c r="Q57" s="730"/>
      <c r="R57" s="730"/>
      <c r="S57" s="731"/>
      <c r="T57" s="59"/>
    </row>
    <row r="58" customFormat="false" ht="12.75" hidden="false" customHeight="false" outlineLevel="0" collapsed="false">
      <c r="A58" s="731"/>
      <c r="B58" s="737"/>
      <c r="C58" s="738"/>
      <c r="D58" s="738"/>
      <c r="E58" s="738"/>
      <c r="F58" s="738"/>
      <c r="G58" s="730"/>
      <c r="H58" s="730"/>
      <c r="I58" s="730"/>
      <c r="J58" s="738"/>
      <c r="K58" s="738"/>
      <c r="L58" s="738"/>
      <c r="M58" s="730"/>
      <c r="N58" s="730"/>
      <c r="O58" s="730"/>
      <c r="P58" s="730"/>
      <c r="Q58" s="730"/>
      <c r="R58" s="730"/>
      <c r="S58" s="731"/>
      <c r="T58" s="59"/>
    </row>
    <row r="59" customFormat="false" ht="12.75" hidden="false" customHeight="false" outlineLevel="0" collapsed="false">
      <c r="A59" s="731"/>
      <c r="B59" s="737"/>
      <c r="C59" s="738"/>
      <c r="D59" s="738"/>
      <c r="E59" s="738"/>
      <c r="F59" s="738"/>
      <c r="G59" s="730"/>
      <c r="H59" s="730"/>
      <c r="I59" s="730"/>
      <c r="J59" s="738"/>
      <c r="K59" s="738"/>
      <c r="L59" s="738"/>
      <c r="M59" s="730"/>
      <c r="N59" s="730"/>
      <c r="O59" s="730"/>
      <c r="P59" s="730"/>
      <c r="Q59" s="730"/>
      <c r="R59" s="730"/>
      <c r="S59" s="731"/>
      <c r="T59" s="59"/>
    </row>
    <row r="60" customFormat="false" ht="12.75" hidden="false" customHeight="false" outlineLevel="0" collapsed="false">
      <c r="A60" s="731"/>
      <c r="B60" s="737"/>
      <c r="C60" s="738"/>
      <c r="D60" s="738"/>
      <c r="E60" s="738"/>
      <c r="F60" s="738"/>
      <c r="G60" s="730"/>
      <c r="H60" s="730"/>
      <c r="I60" s="730"/>
      <c r="J60" s="738"/>
      <c r="K60" s="738"/>
      <c r="L60" s="738"/>
      <c r="M60" s="730"/>
      <c r="N60" s="730"/>
      <c r="O60" s="730"/>
      <c r="P60" s="730"/>
      <c r="Q60" s="730"/>
      <c r="R60" s="730"/>
      <c r="S60" s="731"/>
      <c r="T60" s="59"/>
    </row>
    <row r="61" customFormat="false" ht="12.75" hidden="false" customHeight="false" outlineLevel="0" collapsed="false">
      <c r="A61" s="731"/>
      <c r="B61" s="737"/>
      <c r="C61" s="738"/>
      <c r="D61" s="738"/>
      <c r="E61" s="738"/>
      <c r="F61" s="738"/>
      <c r="G61" s="730"/>
      <c r="H61" s="730"/>
      <c r="I61" s="730"/>
      <c r="J61" s="738"/>
      <c r="K61" s="738"/>
      <c r="L61" s="738"/>
      <c r="M61" s="730"/>
      <c r="N61" s="730"/>
      <c r="O61" s="730"/>
      <c r="P61" s="730"/>
      <c r="Q61" s="730"/>
      <c r="R61" s="730"/>
      <c r="S61" s="731"/>
      <c r="T61" s="59"/>
    </row>
    <row r="62" customFormat="false" ht="12.75" hidden="false" customHeight="false" outlineLevel="0" collapsed="false">
      <c r="A62" s="731"/>
      <c r="B62" s="737"/>
      <c r="C62" s="738"/>
      <c r="D62" s="738"/>
      <c r="E62" s="738"/>
      <c r="F62" s="738"/>
      <c r="G62" s="730"/>
      <c r="H62" s="730"/>
      <c r="I62" s="730"/>
      <c r="J62" s="738"/>
      <c r="K62" s="738"/>
      <c r="L62" s="738"/>
      <c r="M62" s="730"/>
      <c r="N62" s="730"/>
      <c r="O62" s="730"/>
      <c r="P62" s="730"/>
      <c r="Q62" s="730"/>
      <c r="R62" s="730"/>
      <c r="S62" s="731"/>
      <c r="T62" s="59"/>
    </row>
    <row r="63" customFormat="false" ht="12.75" hidden="false" customHeight="false" outlineLevel="0" collapsed="false">
      <c r="A63" s="731"/>
      <c r="B63" s="737"/>
      <c r="C63" s="738"/>
      <c r="D63" s="738"/>
      <c r="E63" s="738"/>
      <c r="F63" s="738"/>
      <c r="G63" s="730"/>
      <c r="H63" s="730"/>
      <c r="I63" s="730"/>
      <c r="J63" s="738"/>
      <c r="K63" s="738"/>
      <c r="L63" s="738"/>
      <c r="M63" s="730"/>
      <c r="N63" s="730"/>
      <c r="O63" s="730"/>
      <c r="P63" s="730"/>
      <c r="Q63" s="730"/>
      <c r="R63" s="730"/>
      <c r="S63" s="731"/>
      <c r="T63" s="59"/>
    </row>
    <row r="64" customFormat="false" ht="12.75" hidden="false" customHeight="false" outlineLevel="0" collapsed="false">
      <c r="B64" s="160"/>
      <c r="P64" s="59"/>
      <c r="Q64" s="59"/>
      <c r="R64" s="59"/>
      <c r="S64" s="59"/>
    </row>
    <row r="65" customFormat="false" ht="12.75" hidden="false" customHeight="false" outlineLevel="0" collapsed="false">
      <c r="B65" s="507"/>
      <c r="C65" s="507"/>
      <c r="D65" s="5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731"/>
      <c r="Q65" s="731"/>
      <c r="R65" s="731"/>
      <c r="S65" s="731"/>
    </row>
    <row r="66" customFormat="false" ht="12.75" hidden="false" customHeight="false" outlineLevel="0" collapsed="false">
      <c r="A66" s="507"/>
      <c r="B66" s="507"/>
      <c r="C66" s="507"/>
      <c r="D66" s="507"/>
      <c r="E66" s="507"/>
      <c r="F66" s="507"/>
      <c r="G66" s="507"/>
      <c r="H66" s="507"/>
      <c r="I66" s="507"/>
      <c r="J66" s="507"/>
      <c r="K66" s="507"/>
      <c r="L66" s="507"/>
      <c r="M66" s="507"/>
      <c r="N66" s="507"/>
      <c r="O66" s="507"/>
      <c r="P66" s="731"/>
      <c r="Q66" s="731"/>
      <c r="R66" s="731"/>
      <c r="S66" s="731"/>
    </row>
    <row r="67" customFormat="false" ht="12.75" hidden="false" customHeight="false" outlineLevel="0" collapsed="false">
      <c r="P67" s="59"/>
      <c r="Q67" s="59"/>
      <c r="R67" s="59"/>
      <c r="S67" s="59"/>
    </row>
    <row r="68" customFormat="false" ht="12.75" hidden="false" customHeight="false" outlineLevel="0" collapsed="false">
      <c r="A68" s="136"/>
      <c r="B68" s="136"/>
      <c r="C68" s="739"/>
      <c r="D68" s="739"/>
      <c r="E68" s="739"/>
      <c r="F68" s="739"/>
      <c r="G68" s="739"/>
      <c r="H68" s="740"/>
      <c r="I68" s="739"/>
      <c r="J68" s="740"/>
      <c r="K68" s="739"/>
      <c r="L68" s="739"/>
      <c r="M68" s="739"/>
      <c r="N68" s="739"/>
      <c r="O68" s="739"/>
      <c r="P68" s="253"/>
      <c r="Q68" s="253"/>
      <c r="R68" s="253"/>
      <c r="S68" s="72"/>
    </row>
    <row r="69" customFormat="false" ht="12.75" hidden="false" customHeight="false" outlineLevel="0" collapsed="false">
      <c r="P69" s="59"/>
      <c r="Q69" s="59"/>
      <c r="R69" s="59"/>
      <c r="S69" s="59"/>
    </row>
    <row r="70" customFormat="false" ht="12.75" hidden="false" customHeight="false" outlineLevel="0" collapsed="false">
      <c r="P70" s="59"/>
      <c r="Q70" s="59"/>
      <c r="R70" s="59"/>
      <c r="S70" s="59"/>
    </row>
    <row r="71" customFormat="false" ht="12.75" hidden="false" customHeight="false" outlineLevel="0" collapsed="false">
      <c r="P71" s="59"/>
      <c r="Q71" s="59"/>
      <c r="R71" s="59"/>
      <c r="S71" s="59"/>
    </row>
    <row r="72" customFormat="false" ht="12.75" hidden="false" customHeight="false" outlineLevel="0" collapsed="false">
      <c r="P72" s="59"/>
      <c r="Q72" s="59"/>
      <c r="R72" s="59"/>
      <c r="S72" s="59"/>
    </row>
    <row r="73" customFormat="false" ht="12.75" hidden="false" customHeight="false" outlineLevel="0" collapsed="false">
      <c r="P73" s="59"/>
      <c r="Q73" s="59"/>
      <c r="R73" s="59"/>
      <c r="S73" s="59"/>
    </row>
    <row r="74" customFormat="false" ht="12.75" hidden="false" customHeight="false" outlineLevel="0" collapsed="false">
      <c r="P74" s="59"/>
      <c r="Q74" s="59"/>
      <c r="R74" s="59"/>
      <c r="S74" s="59"/>
    </row>
    <row r="75" customFormat="false" ht="12.75" hidden="false" customHeight="false" outlineLevel="0" collapsed="false">
      <c r="P75" s="59"/>
      <c r="Q75" s="59"/>
      <c r="R75" s="59"/>
      <c r="S75" s="59"/>
    </row>
  </sheetData>
  <mergeCells count="10">
    <mergeCell ref="A4:A7"/>
    <mergeCell ref="B4:B7"/>
    <mergeCell ref="C4:C6"/>
    <mergeCell ref="D4:D6"/>
    <mergeCell ref="E4:E6"/>
    <mergeCell ref="F4:F6"/>
    <mergeCell ref="G4:M4"/>
    <mergeCell ref="G5:G6"/>
    <mergeCell ref="H5:M5"/>
    <mergeCell ref="C7:N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4.13"/>
    <col collapsed="false" customWidth="true" hidden="false" outlineLevel="0" max="3" min="3" style="58" width="10.56"/>
    <col collapsed="false" customWidth="true" hidden="false" outlineLevel="0" max="4" min="4" style="741" width="6.28"/>
    <col collapsed="false" customWidth="true" hidden="false" outlineLevel="0" max="5" min="5" style="58" width="5.56"/>
    <col collapsed="false" customWidth="true" hidden="false" outlineLevel="0" max="6" min="6" style="58" width="6.13"/>
    <col collapsed="false" customWidth="true" hidden="false" outlineLevel="0" max="7" min="7" style="58" width="11.7"/>
    <col collapsed="false" customWidth="true" hidden="false" outlineLevel="0" max="8" min="8" style="58" width="10.28"/>
    <col collapsed="false" customWidth="true" hidden="false" outlineLevel="0" max="9" min="9" style="58" width="8.99"/>
    <col collapsed="false" customWidth="true" hidden="false" outlineLevel="0" max="10" min="10" style="58" width="10.13"/>
    <col collapsed="false" customWidth="true" hidden="false" outlineLevel="0" max="11" min="11" style="58" width="11.56"/>
    <col collapsed="false" customWidth="true" hidden="false" outlineLevel="0" max="13" min="12" style="58" width="9.14"/>
    <col collapsed="false" customWidth="true" hidden="false" outlineLevel="0" max="14" min="14" style="58" width="10.41"/>
    <col collapsed="false" customWidth="true" hidden="false" outlineLevel="0" max="15" min="15" style="58" width="8.85"/>
    <col collapsed="false" customWidth="true" hidden="false" outlineLevel="0" max="16" min="16" style="58" width="9.56"/>
    <col collapsed="false" customWidth="true" hidden="false" outlineLevel="0" max="17" min="17" style="58" width="9.85"/>
    <col collapsed="false" customWidth="true" hidden="false" outlineLevel="0" max="18" min="18" style="58" width="9.7"/>
    <col collapsed="false" customWidth="false" hidden="false" outlineLevel="0" max="19" min="19" style="58" width="8.56"/>
    <col collapsed="false" customWidth="true" hidden="false" outlineLevel="0" max="20" min="20" style="58" width="9.56"/>
    <col collapsed="false" customWidth="true" hidden="false" outlineLevel="0" max="21" min="21" style="58" width="3.56"/>
    <col collapsed="false" customWidth="true" hidden="false" outlineLevel="0" max="22" min="22" style="58" width="10.99"/>
    <col collapsed="false" customWidth="true" hidden="false" outlineLevel="0" max="23" min="23" style="58" width="12.56"/>
    <col collapsed="false" customWidth="false" hidden="false" outlineLevel="0" max="257" min="24" style="58" width="8.56"/>
  </cols>
  <sheetData>
    <row r="1" customFormat="false" ht="12.75" hidden="false" customHeight="false" outlineLevel="0" collapsed="false">
      <c r="A1" s="492" t="s">
        <v>537</v>
      </c>
      <c r="B1" s="1"/>
      <c r="C1" s="1"/>
      <c r="D1" s="348"/>
      <c r="E1" s="1"/>
      <c r="F1" s="1"/>
      <c r="G1" s="1"/>
      <c r="H1" s="1"/>
      <c r="I1" s="1"/>
      <c r="J1" s="22"/>
      <c r="K1" s="22"/>
      <c r="L1" s="1"/>
      <c r="M1" s="22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A2" s="60" t="s">
        <v>538</v>
      </c>
      <c r="J2" s="59"/>
      <c r="K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3.5" hidden="false" customHeight="false" outlineLevel="0" collapsed="false">
      <c r="A3" s="62"/>
      <c r="B3" s="62"/>
      <c r="C3" s="62"/>
      <c r="D3" s="74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7.25" hidden="false" customHeight="true" outlineLevel="0" collapsed="false">
      <c r="A4" s="743" t="s">
        <v>539</v>
      </c>
      <c r="B4" s="64" t="s">
        <v>540</v>
      </c>
      <c r="C4" s="744" t="s">
        <v>541</v>
      </c>
      <c r="D4" s="744"/>
      <c r="E4" s="744"/>
      <c r="F4" s="744"/>
      <c r="G4" s="66" t="s">
        <v>542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745" t="s">
        <v>61</v>
      </c>
      <c r="V4" s="746"/>
    </row>
    <row r="5" customFormat="false" ht="42.75" hidden="false" customHeight="true" outlineLevel="0" collapsed="false">
      <c r="A5" s="743"/>
      <c r="B5" s="64"/>
      <c r="C5" s="446" t="s">
        <v>543</v>
      </c>
      <c r="D5" s="747" t="s">
        <v>544</v>
      </c>
      <c r="E5" s="363" t="s">
        <v>545</v>
      </c>
      <c r="F5" s="363" t="s">
        <v>546</v>
      </c>
      <c r="G5" s="73" t="s">
        <v>547</v>
      </c>
      <c r="H5" s="73"/>
      <c r="I5" s="73"/>
      <c r="J5" s="73" t="s">
        <v>548</v>
      </c>
      <c r="K5" s="73"/>
      <c r="L5" s="73"/>
      <c r="M5" s="73"/>
      <c r="N5" s="73"/>
      <c r="O5" s="73" t="s">
        <v>549</v>
      </c>
      <c r="P5" s="73"/>
      <c r="Q5" s="73"/>
      <c r="R5" s="73"/>
      <c r="S5" s="748" t="s">
        <v>550</v>
      </c>
      <c r="T5" s="73" t="s">
        <v>551</v>
      </c>
      <c r="U5" s="745"/>
      <c r="V5" s="746"/>
    </row>
    <row r="6" customFormat="false" ht="39" hidden="false" customHeight="true" outlineLevel="0" collapsed="false">
      <c r="A6" s="743"/>
      <c r="B6" s="64"/>
      <c r="C6" s="446"/>
      <c r="D6" s="747"/>
      <c r="E6" s="363"/>
      <c r="F6" s="363"/>
      <c r="G6" s="73"/>
      <c r="H6" s="73"/>
      <c r="I6" s="73"/>
      <c r="J6" s="73" t="s">
        <v>184</v>
      </c>
      <c r="K6" s="73" t="s">
        <v>552</v>
      </c>
      <c r="L6" s="73"/>
      <c r="M6" s="73"/>
      <c r="N6" s="73"/>
      <c r="O6" s="73"/>
      <c r="P6" s="73"/>
      <c r="Q6" s="73"/>
      <c r="R6" s="73"/>
      <c r="S6" s="748"/>
      <c r="T6" s="73"/>
      <c r="U6" s="745"/>
      <c r="V6" s="746"/>
    </row>
    <row r="7" customFormat="false" ht="52.5" hidden="false" customHeight="true" outlineLevel="0" collapsed="false">
      <c r="A7" s="743"/>
      <c r="B7" s="64"/>
      <c r="C7" s="446"/>
      <c r="D7" s="747"/>
      <c r="E7" s="363"/>
      <c r="F7" s="363"/>
      <c r="G7" s="73" t="s">
        <v>409</v>
      </c>
      <c r="H7" s="73" t="s">
        <v>553</v>
      </c>
      <c r="I7" s="73"/>
      <c r="J7" s="73"/>
      <c r="K7" s="749" t="s">
        <v>554</v>
      </c>
      <c r="L7" s="750" t="s">
        <v>555</v>
      </c>
      <c r="M7" s="73" t="s">
        <v>556</v>
      </c>
      <c r="N7" s="73"/>
      <c r="O7" s="73" t="s">
        <v>409</v>
      </c>
      <c r="P7" s="118" t="s">
        <v>557</v>
      </c>
      <c r="Q7" s="118"/>
      <c r="R7" s="118"/>
      <c r="S7" s="748"/>
      <c r="T7" s="73"/>
      <c r="U7" s="745"/>
      <c r="V7" s="746"/>
    </row>
    <row r="8" customFormat="false" ht="267.75" hidden="false" customHeight="true" outlineLevel="0" collapsed="false">
      <c r="A8" s="743"/>
      <c r="B8" s="64"/>
      <c r="C8" s="446"/>
      <c r="D8" s="747"/>
      <c r="E8" s="363"/>
      <c r="F8" s="363"/>
      <c r="G8" s="73"/>
      <c r="H8" s="117" t="s">
        <v>558</v>
      </c>
      <c r="I8" s="117" t="s">
        <v>559</v>
      </c>
      <c r="J8" s="73"/>
      <c r="K8" s="73" t="s">
        <v>184</v>
      </c>
      <c r="L8" s="73" t="s">
        <v>560</v>
      </c>
      <c r="M8" s="73" t="s">
        <v>561</v>
      </c>
      <c r="N8" s="118" t="s">
        <v>562</v>
      </c>
      <c r="O8" s="73"/>
      <c r="P8" s="117" t="s">
        <v>563</v>
      </c>
      <c r="Q8" s="117" t="s">
        <v>564</v>
      </c>
      <c r="R8" s="73" t="s">
        <v>565</v>
      </c>
      <c r="S8" s="748"/>
      <c r="T8" s="73"/>
      <c r="U8" s="745"/>
      <c r="V8" s="746"/>
    </row>
    <row r="9" customFormat="false" ht="18" hidden="false" customHeight="true" outlineLevel="0" collapsed="false">
      <c r="A9" s="743"/>
      <c r="B9" s="64"/>
      <c r="C9" s="446"/>
      <c r="D9" s="747"/>
      <c r="E9" s="363"/>
      <c r="F9" s="363"/>
      <c r="G9" s="751" t="s">
        <v>566</v>
      </c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2"/>
      <c r="V9" s="746"/>
    </row>
    <row r="10" customFormat="false" ht="10.15" hidden="false" customHeight="true" outlineLevel="0" collapsed="false">
      <c r="A10" s="753"/>
      <c r="B10" s="754"/>
      <c r="C10" s="755"/>
      <c r="D10" s="756"/>
      <c r="E10" s="757"/>
      <c r="F10" s="758"/>
      <c r="G10" s="757"/>
      <c r="H10" s="757"/>
      <c r="I10" s="757"/>
      <c r="J10" s="757"/>
      <c r="K10" s="757"/>
      <c r="L10" s="757"/>
      <c r="M10" s="757"/>
      <c r="N10" s="757"/>
      <c r="O10" s="757"/>
      <c r="P10" s="757"/>
      <c r="Q10" s="81"/>
      <c r="R10" s="757"/>
      <c r="S10" s="757"/>
      <c r="T10" s="759"/>
      <c r="U10" s="760"/>
      <c r="V10" s="761"/>
    </row>
    <row r="11" customFormat="false" ht="20.1" hidden="false" customHeight="true" outlineLevel="0" collapsed="false">
      <c r="A11" s="731" t="n">
        <v>1</v>
      </c>
      <c r="B11" s="84" t="s">
        <v>86</v>
      </c>
      <c r="C11" s="762" t="n">
        <v>10926206</v>
      </c>
      <c r="D11" s="763" t="n">
        <v>5</v>
      </c>
      <c r="E11" s="764" t="n">
        <v>286</v>
      </c>
      <c r="F11" s="765" t="n">
        <v>100</v>
      </c>
      <c r="G11" s="765" t="n">
        <v>2219403.5</v>
      </c>
      <c r="H11" s="765" t="n">
        <v>917890.3</v>
      </c>
      <c r="I11" s="765" t="n">
        <v>727132.7</v>
      </c>
      <c r="J11" s="765" t="n">
        <v>7206129.1</v>
      </c>
      <c r="K11" s="765" t="n">
        <v>1916491.3</v>
      </c>
      <c r="L11" s="765" t="n">
        <v>1626363.7</v>
      </c>
      <c r="M11" s="765" t="n">
        <v>4371113.1</v>
      </c>
      <c r="N11" s="765" t="n">
        <v>869897.8</v>
      </c>
      <c r="O11" s="765" t="n">
        <v>919251.5</v>
      </c>
      <c r="P11" s="765" t="n">
        <v>578865</v>
      </c>
      <c r="Q11" s="765" t="n">
        <v>196028.2</v>
      </c>
      <c r="R11" s="765" t="n">
        <v>100998.6</v>
      </c>
      <c r="S11" s="765" t="n">
        <v>141580</v>
      </c>
      <c r="T11" s="766" t="n">
        <v>27361.7</v>
      </c>
      <c r="U11" s="760" t="n">
        <v>1</v>
      </c>
      <c r="V11" s="61"/>
      <c r="W11" s="379"/>
    </row>
    <row r="12" customFormat="false" ht="20.1" hidden="false" customHeight="true" outlineLevel="0" collapsed="false">
      <c r="A12" s="767" t="n">
        <v>2</v>
      </c>
      <c r="B12" s="92" t="s">
        <v>7</v>
      </c>
      <c r="C12" s="768" t="n">
        <v>701753.7</v>
      </c>
      <c r="D12" s="325" t="n">
        <v>3.9</v>
      </c>
      <c r="E12" s="769" t="n">
        <v>244</v>
      </c>
      <c r="F12" s="330" t="n">
        <v>6.4</v>
      </c>
      <c r="G12" s="330" t="n">
        <v>46349.4</v>
      </c>
      <c r="H12" s="330" t="n">
        <v>25970.5</v>
      </c>
      <c r="I12" s="330" t="n">
        <v>11658.2</v>
      </c>
      <c r="J12" s="330" t="n">
        <v>571860</v>
      </c>
      <c r="K12" s="330" t="n">
        <v>224925.3</v>
      </c>
      <c r="L12" s="330" t="n">
        <v>161329.5</v>
      </c>
      <c r="M12" s="330" t="n">
        <v>301706.4</v>
      </c>
      <c r="N12" s="330" t="n">
        <v>45210.2</v>
      </c>
      <c r="O12" s="330" t="n">
        <v>54038</v>
      </c>
      <c r="P12" s="330" t="n">
        <v>16844.5</v>
      </c>
      <c r="Q12" s="330" t="n">
        <v>955.2</v>
      </c>
      <c r="R12" s="330" t="n">
        <v>2843.5</v>
      </c>
      <c r="S12" s="330" t="n">
        <v>14402.6</v>
      </c>
      <c r="T12" s="770" t="n">
        <v>1478.6</v>
      </c>
      <c r="U12" s="760" t="n">
        <v>2</v>
      </c>
      <c r="V12" s="379"/>
      <c r="W12" s="379"/>
    </row>
    <row r="13" customFormat="false" ht="20.1" hidden="false" customHeight="true" outlineLevel="0" collapsed="false">
      <c r="A13" s="767" t="n">
        <v>3</v>
      </c>
      <c r="B13" s="92" t="s">
        <v>17</v>
      </c>
      <c r="C13" s="768" t="n">
        <v>495407.5</v>
      </c>
      <c r="D13" s="325" t="n">
        <v>4.7</v>
      </c>
      <c r="E13" s="769" t="n">
        <v>239</v>
      </c>
      <c r="F13" s="330" t="n">
        <v>4.5</v>
      </c>
      <c r="G13" s="330" t="n">
        <v>103258.1</v>
      </c>
      <c r="H13" s="330" t="n">
        <v>56408.2</v>
      </c>
      <c r="I13" s="330" t="n">
        <v>38665.4</v>
      </c>
      <c r="J13" s="330" t="n">
        <v>317062.2</v>
      </c>
      <c r="K13" s="330" t="n">
        <v>89042.5</v>
      </c>
      <c r="L13" s="330" t="n">
        <v>47914.9</v>
      </c>
      <c r="M13" s="330" t="n">
        <v>165231.9</v>
      </c>
      <c r="N13" s="330" t="n">
        <v>61321.7</v>
      </c>
      <c r="O13" s="330" t="n">
        <v>55397.3</v>
      </c>
      <c r="P13" s="330" t="n">
        <v>42664.2</v>
      </c>
      <c r="Q13" s="330" t="n">
        <v>12589.7</v>
      </c>
      <c r="R13" s="330" t="n">
        <v>143.4</v>
      </c>
      <c r="S13" s="330" t="n">
        <v>618</v>
      </c>
      <c r="T13" s="770" t="s">
        <v>87</v>
      </c>
      <c r="U13" s="760" t="n">
        <v>3</v>
      </c>
      <c r="V13" s="61"/>
      <c r="W13" s="379"/>
    </row>
    <row r="14" customFormat="false" ht="20.1" hidden="false" customHeight="true" outlineLevel="0" collapsed="false">
      <c r="A14" s="767" t="n">
        <v>4</v>
      </c>
      <c r="B14" s="92" t="s">
        <v>21</v>
      </c>
      <c r="C14" s="768" t="n">
        <v>407091.5</v>
      </c>
      <c r="D14" s="325" t="n">
        <v>4.9</v>
      </c>
      <c r="E14" s="769" t="n">
        <v>189</v>
      </c>
      <c r="F14" s="330" t="n">
        <v>3.7</v>
      </c>
      <c r="G14" s="330" t="n">
        <v>62258.7</v>
      </c>
      <c r="H14" s="330" t="n">
        <v>47132.1</v>
      </c>
      <c r="I14" s="330" t="n">
        <v>3240.9</v>
      </c>
      <c r="J14" s="330" t="n">
        <v>296818.9</v>
      </c>
      <c r="K14" s="330" t="n">
        <v>98928.7</v>
      </c>
      <c r="L14" s="330" t="n">
        <v>66820.9</v>
      </c>
      <c r="M14" s="330" t="n">
        <v>180878.1</v>
      </c>
      <c r="N14" s="330" t="n">
        <v>16351.9</v>
      </c>
      <c r="O14" s="330" t="n">
        <v>22405.7</v>
      </c>
      <c r="P14" s="330" t="n">
        <v>18452.4</v>
      </c>
      <c r="Q14" s="330" t="n">
        <v>3704.4</v>
      </c>
      <c r="R14" s="330" t="n">
        <v>248.9</v>
      </c>
      <c r="S14" s="330" t="n">
        <v>9576.1</v>
      </c>
      <c r="T14" s="770" t="n">
        <v>74.3</v>
      </c>
      <c r="U14" s="760" t="n">
        <v>4</v>
      </c>
      <c r="V14" s="61"/>
      <c r="W14" s="379"/>
    </row>
    <row r="15" customFormat="false" ht="20.1" hidden="false" customHeight="true" outlineLevel="0" collapsed="false">
      <c r="A15" s="767" t="n">
        <v>5</v>
      </c>
      <c r="B15" s="92" t="s">
        <v>29</v>
      </c>
      <c r="C15" s="768" t="n">
        <v>232667</v>
      </c>
      <c r="D15" s="325" t="n">
        <v>3.1</v>
      </c>
      <c r="E15" s="769" t="n">
        <v>230</v>
      </c>
      <c r="F15" s="330" t="n">
        <v>2.1</v>
      </c>
      <c r="G15" s="330" t="n">
        <v>29547.1</v>
      </c>
      <c r="H15" s="330" t="n">
        <v>7033.8</v>
      </c>
      <c r="I15" s="330" t="n">
        <v>14028.3</v>
      </c>
      <c r="J15" s="330" t="n">
        <v>187798.1</v>
      </c>
      <c r="K15" s="330" t="n">
        <v>51857.5</v>
      </c>
      <c r="L15" s="330" t="n">
        <v>50328.1</v>
      </c>
      <c r="M15" s="330" t="n">
        <v>115672.7</v>
      </c>
      <c r="N15" s="330" t="n">
        <v>20267.9</v>
      </c>
      <c r="O15" s="330" t="n">
        <v>8886.1</v>
      </c>
      <c r="P15" s="330" t="n">
        <v>8007.7</v>
      </c>
      <c r="Q15" s="330" t="n">
        <v>400.5</v>
      </c>
      <c r="R15" s="330" t="n">
        <v>324.9</v>
      </c>
      <c r="S15" s="330" t="s">
        <v>87</v>
      </c>
      <c r="T15" s="770" t="n">
        <v>16</v>
      </c>
      <c r="U15" s="760" t="n">
        <v>5</v>
      </c>
      <c r="V15" s="61"/>
      <c r="W15" s="379"/>
    </row>
    <row r="16" customFormat="false" ht="20.1" hidden="false" customHeight="true" outlineLevel="0" collapsed="false">
      <c r="A16" s="767" t="n">
        <v>6</v>
      </c>
      <c r="B16" s="92" t="s">
        <v>35</v>
      </c>
      <c r="C16" s="768" t="n">
        <v>801118.2</v>
      </c>
      <c r="D16" s="325" t="n">
        <v>5.8</v>
      </c>
      <c r="E16" s="769" t="n">
        <v>316</v>
      </c>
      <c r="F16" s="330" t="n">
        <v>7.3</v>
      </c>
      <c r="G16" s="330" t="n">
        <v>138502.5</v>
      </c>
      <c r="H16" s="330" t="n">
        <v>112585.3</v>
      </c>
      <c r="I16" s="330" t="n">
        <v>15828</v>
      </c>
      <c r="J16" s="330" t="n">
        <v>542271</v>
      </c>
      <c r="K16" s="330" t="n">
        <v>115732.7</v>
      </c>
      <c r="L16" s="330" t="n">
        <v>91065.4</v>
      </c>
      <c r="M16" s="330" t="n">
        <v>307385.7</v>
      </c>
      <c r="N16" s="330" t="n">
        <v>118725.4</v>
      </c>
      <c r="O16" s="330" t="n">
        <v>76099.2</v>
      </c>
      <c r="P16" s="330" t="n">
        <v>10658.7</v>
      </c>
      <c r="Q16" s="330" t="n">
        <v>64466.2</v>
      </c>
      <c r="R16" s="330" t="n">
        <v>905.5</v>
      </c>
      <c r="S16" s="330" t="n">
        <v>19900.6</v>
      </c>
      <c r="T16" s="770" t="n">
        <v>3566.1</v>
      </c>
      <c r="U16" s="760" t="n">
        <v>6</v>
      </c>
      <c r="V16" s="61"/>
      <c r="W16" s="379"/>
    </row>
    <row r="17" customFormat="false" ht="20.1" hidden="false" customHeight="true" outlineLevel="0" collapsed="false">
      <c r="A17" s="767" t="n">
        <v>7</v>
      </c>
      <c r="B17" s="92" t="s">
        <v>39</v>
      </c>
      <c r="C17" s="768" t="n">
        <v>602845.4</v>
      </c>
      <c r="D17" s="325" t="n">
        <v>3.8</v>
      </c>
      <c r="E17" s="769" t="n">
        <v>182</v>
      </c>
      <c r="F17" s="330" t="n">
        <v>5.5</v>
      </c>
      <c r="G17" s="330" t="n">
        <v>82046.5</v>
      </c>
      <c r="H17" s="330" t="n">
        <v>65968.4</v>
      </c>
      <c r="I17" s="330" t="n">
        <v>8683.1</v>
      </c>
      <c r="J17" s="330" t="n">
        <v>466579</v>
      </c>
      <c r="K17" s="330" t="n">
        <v>148779.2</v>
      </c>
      <c r="L17" s="330" t="n">
        <v>137226.6</v>
      </c>
      <c r="M17" s="330" t="n">
        <v>304486</v>
      </c>
      <c r="N17" s="330" t="n">
        <v>12672.4</v>
      </c>
      <c r="O17" s="330" t="n">
        <v>23622</v>
      </c>
      <c r="P17" s="330" t="n">
        <v>19000.2</v>
      </c>
      <c r="Q17" s="330" t="n">
        <v>1632</v>
      </c>
      <c r="R17" s="330" t="n">
        <v>2720.2</v>
      </c>
      <c r="S17" s="330" t="n">
        <v>9458.5</v>
      </c>
      <c r="T17" s="770" t="s">
        <v>87</v>
      </c>
      <c r="U17" s="760" t="n">
        <v>7</v>
      </c>
      <c r="V17" s="61"/>
      <c r="W17" s="379"/>
    </row>
    <row r="18" customFormat="false" ht="20.1" hidden="false" customHeight="true" outlineLevel="0" collapsed="false">
      <c r="A18" s="767" t="n">
        <v>8</v>
      </c>
      <c r="B18" s="92" t="s">
        <v>47</v>
      </c>
      <c r="C18" s="768" t="n">
        <v>1267526.6</v>
      </c>
      <c r="D18" s="325" t="n">
        <v>2.9</v>
      </c>
      <c r="E18" s="769" t="n">
        <v>242</v>
      </c>
      <c r="F18" s="330" t="n">
        <v>11.6</v>
      </c>
      <c r="G18" s="330" t="n">
        <v>533152.9</v>
      </c>
      <c r="H18" s="330" t="n">
        <v>366228.4</v>
      </c>
      <c r="I18" s="330" t="n">
        <v>71924.6</v>
      </c>
      <c r="J18" s="330" t="n">
        <v>601338.5</v>
      </c>
      <c r="K18" s="330" t="n">
        <v>155148.6</v>
      </c>
      <c r="L18" s="330" t="n">
        <v>117168.1</v>
      </c>
      <c r="M18" s="330" t="n">
        <v>370707.1</v>
      </c>
      <c r="N18" s="330" t="n">
        <v>53420.8</v>
      </c>
      <c r="O18" s="330" t="n">
        <v>67885.2</v>
      </c>
      <c r="P18" s="330" t="n">
        <v>55420.3</v>
      </c>
      <c r="Q18" s="330" t="n">
        <v>2604.8</v>
      </c>
      <c r="R18" s="330" t="n">
        <v>9400.1</v>
      </c>
      <c r="S18" s="330" t="n">
        <v>26203.4</v>
      </c>
      <c r="T18" s="770" t="n">
        <v>12079.7</v>
      </c>
      <c r="U18" s="760" t="n">
        <v>8</v>
      </c>
      <c r="V18" s="61"/>
      <c r="W18" s="379"/>
    </row>
    <row r="19" customFormat="false" ht="20.1" hidden="false" customHeight="true" outlineLevel="0" collapsed="false">
      <c r="A19" s="767" t="n">
        <v>9</v>
      </c>
      <c r="B19" s="92" t="s">
        <v>88</v>
      </c>
      <c r="C19" s="768" t="n">
        <v>328613.5</v>
      </c>
      <c r="D19" s="325" t="n">
        <v>7</v>
      </c>
      <c r="E19" s="769" t="n">
        <v>319</v>
      </c>
      <c r="F19" s="330" t="n">
        <v>3</v>
      </c>
      <c r="G19" s="330" t="n">
        <v>74913.8</v>
      </c>
      <c r="H19" s="330" t="n">
        <v>51865.6</v>
      </c>
      <c r="I19" s="330" t="n">
        <v>19616.1</v>
      </c>
      <c r="J19" s="330" t="n">
        <v>212735.1</v>
      </c>
      <c r="K19" s="330" t="n">
        <v>20744.2</v>
      </c>
      <c r="L19" s="330" t="n">
        <v>7679.6</v>
      </c>
      <c r="M19" s="330" t="n">
        <v>153002.9</v>
      </c>
      <c r="N19" s="330" t="n">
        <v>37508.9</v>
      </c>
      <c r="O19" s="330" t="n">
        <v>6872.7</v>
      </c>
      <c r="P19" s="330" t="n">
        <v>5298.5</v>
      </c>
      <c r="Q19" s="330" t="n">
        <v>1182.6</v>
      </c>
      <c r="R19" s="330" t="n">
        <v>300.2</v>
      </c>
      <c r="S19" s="330" t="n">
        <v>13293.9</v>
      </c>
      <c r="T19" s="770" t="n">
        <v>3.7</v>
      </c>
      <c r="U19" s="760" t="n">
        <v>9</v>
      </c>
      <c r="V19" s="61"/>
      <c r="W19" s="379"/>
    </row>
    <row r="20" customFormat="false" ht="20.1" hidden="false" customHeight="true" outlineLevel="0" collapsed="false">
      <c r="A20" s="767" t="n">
        <v>10</v>
      </c>
      <c r="B20" s="92" t="s">
        <v>8</v>
      </c>
      <c r="C20" s="768" t="n">
        <v>621020</v>
      </c>
      <c r="D20" s="325" t="n">
        <v>6</v>
      </c>
      <c r="E20" s="769" t="n">
        <v>295</v>
      </c>
      <c r="F20" s="330" t="n">
        <v>5.7</v>
      </c>
      <c r="G20" s="330" t="n">
        <v>64341.7</v>
      </c>
      <c r="H20" s="330" t="n">
        <v>10624</v>
      </c>
      <c r="I20" s="330" t="n">
        <v>13245.7</v>
      </c>
      <c r="J20" s="330" t="n">
        <v>507123.5</v>
      </c>
      <c r="K20" s="330" t="n">
        <v>118532.4</v>
      </c>
      <c r="L20" s="330" t="n">
        <v>115966.8</v>
      </c>
      <c r="M20" s="330" t="n">
        <v>343798.1</v>
      </c>
      <c r="N20" s="330" t="n">
        <v>43634.8</v>
      </c>
      <c r="O20" s="330" t="n">
        <v>20814.1</v>
      </c>
      <c r="P20" s="330" t="n">
        <v>18082.6</v>
      </c>
      <c r="Q20" s="330" t="n">
        <v>2607.2</v>
      </c>
      <c r="R20" s="330" t="n">
        <v>124.3</v>
      </c>
      <c r="S20" s="330" t="n">
        <v>7472</v>
      </c>
      <c r="T20" s="770" t="s">
        <v>87</v>
      </c>
      <c r="U20" s="760" t="n">
        <v>10</v>
      </c>
      <c r="V20" s="61"/>
      <c r="W20" s="379"/>
    </row>
    <row r="21" customFormat="false" ht="20.1" hidden="false" customHeight="true" outlineLevel="0" collapsed="false">
      <c r="A21" s="767" t="n">
        <v>11</v>
      </c>
      <c r="B21" s="92" t="s">
        <v>12</v>
      </c>
      <c r="C21" s="768" t="n">
        <v>257382.5</v>
      </c>
      <c r="D21" s="325" t="n">
        <v>5.1</v>
      </c>
      <c r="E21" s="769" t="n">
        <v>216</v>
      </c>
      <c r="F21" s="330" t="n">
        <v>2.4</v>
      </c>
      <c r="G21" s="330" t="n">
        <v>19916.7</v>
      </c>
      <c r="H21" s="330" t="n">
        <v>335</v>
      </c>
      <c r="I21" s="330" t="n">
        <v>14478.1</v>
      </c>
      <c r="J21" s="330" t="n">
        <v>168624.2</v>
      </c>
      <c r="K21" s="330" t="n">
        <v>24780.6</v>
      </c>
      <c r="L21" s="330" t="n">
        <v>18297.6</v>
      </c>
      <c r="M21" s="330" t="n">
        <v>97296.3</v>
      </c>
      <c r="N21" s="330" t="n">
        <v>46547.3</v>
      </c>
      <c r="O21" s="330" t="n">
        <v>49327.7</v>
      </c>
      <c r="P21" s="330" t="n">
        <v>14530</v>
      </c>
      <c r="Q21" s="330" t="n">
        <v>32832.3</v>
      </c>
      <c r="R21" s="330" t="n">
        <v>1965.4</v>
      </c>
      <c r="S21" s="330" t="n">
        <v>7.5</v>
      </c>
      <c r="T21" s="770" t="s">
        <v>87</v>
      </c>
      <c r="U21" s="760" t="n">
        <v>11</v>
      </c>
      <c r="V21" s="61"/>
      <c r="W21" s="379"/>
    </row>
    <row r="22" customFormat="false" ht="20.1" hidden="false" customHeight="true" outlineLevel="0" collapsed="false">
      <c r="A22" s="767" t="n">
        <v>12</v>
      </c>
      <c r="B22" s="92" t="s">
        <v>18</v>
      </c>
      <c r="C22" s="768" t="n">
        <v>835580</v>
      </c>
      <c r="D22" s="325" t="n">
        <v>6.4</v>
      </c>
      <c r="E22" s="769" t="n">
        <v>374</v>
      </c>
      <c r="F22" s="330" t="n">
        <v>7.6</v>
      </c>
      <c r="G22" s="330" t="n">
        <v>111130.5</v>
      </c>
      <c r="H22" s="330" t="n">
        <v>9798.2</v>
      </c>
      <c r="I22" s="330" t="n">
        <v>25337.9</v>
      </c>
      <c r="J22" s="330" t="n">
        <v>472468.7</v>
      </c>
      <c r="K22" s="330" t="n">
        <v>115257</v>
      </c>
      <c r="L22" s="330" t="n">
        <v>107888.6</v>
      </c>
      <c r="M22" s="330" t="n">
        <v>274045.6</v>
      </c>
      <c r="N22" s="330" t="n">
        <v>78219.9</v>
      </c>
      <c r="O22" s="330" t="n">
        <v>237956</v>
      </c>
      <c r="P22" s="330" t="n">
        <v>148101.8</v>
      </c>
      <c r="Q22" s="330" t="n">
        <v>34446.5</v>
      </c>
      <c r="R22" s="330" t="n">
        <v>53263.7</v>
      </c>
      <c r="S22" s="330" t="n">
        <v>1090</v>
      </c>
      <c r="T22" s="770" t="n">
        <v>672.8</v>
      </c>
      <c r="U22" s="760" t="n">
        <v>12</v>
      </c>
      <c r="V22" s="61"/>
      <c r="W22" s="379"/>
    </row>
    <row r="23" customFormat="false" ht="20.1" hidden="false" customHeight="true" outlineLevel="0" collapsed="false">
      <c r="A23" s="767" t="n">
        <v>13</v>
      </c>
      <c r="B23" s="92" t="s">
        <v>26</v>
      </c>
      <c r="C23" s="768" t="n">
        <v>1481987.9</v>
      </c>
      <c r="D23" s="325" t="n">
        <v>5.6</v>
      </c>
      <c r="E23" s="769" t="n">
        <v>320</v>
      </c>
      <c r="F23" s="330" t="n">
        <v>13.6</v>
      </c>
      <c r="G23" s="330" t="n">
        <v>159878</v>
      </c>
      <c r="H23" s="330" t="n">
        <v>40162.2</v>
      </c>
      <c r="I23" s="330" t="n">
        <v>71718.5</v>
      </c>
      <c r="J23" s="330" t="n">
        <v>1019544.3</v>
      </c>
      <c r="K23" s="330" t="n">
        <v>124607.1</v>
      </c>
      <c r="L23" s="330" t="n">
        <v>106743.5</v>
      </c>
      <c r="M23" s="330" t="n">
        <v>727018.1</v>
      </c>
      <c r="N23" s="330" t="n">
        <v>160973.1</v>
      </c>
      <c r="O23" s="330" t="n">
        <v>125062.8</v>
      </c>
      <c r="P23" s="330" t="n">
        <v>85373.5</v>
      </c>
      <c r="Q23" s="330" t="n">
        <v>18416.4</v>
      </c>
      <c r="R23" s="330" t="n">
        <v>16133.6</v>
      </c>
      <c r="S23" s="330" t="n">
        <v>21958.6</v>
      </c>
      <c r="T23" s="770" t="n">
        <v>3098.3</v>
      </c>
      <c r="U23" s="760" t="n">
        <v>13</v>
      </c>
      <c r="V23" s="61"/>
      <c r="W23" s="379"/>
    </row>
    <row r="24" customFormat="false" ht="20.1" hidden="false" customHeight="true" outlineLevel="0" collapsed="false">
      <c r="A24" s="767" t="n">
        <v>14</v>
      </c>
      <c r="B24" s="92" t="s">
        <v>34</v>
      </c>
      <c r="C24" s="768" t="n">
        <v>584296.4</v>
      </c>
      <c r="D24" s="325" t="n">
        <v>8.7</v>
      </c>
      <c r="E24" s="769" t="n">
        <v>461</v>
      </c>
      <c r="F24" s="330" t="n">
        <v>5.3</v>
      </c>
      <c r="G24" s="330" t="n">
        <v>93090.1</v>
      </c>
      <c r="H24" s="330" t="n">
        <v>691.5</v>
      </c>
      <c r="I24" s="330" t="n">
        <v>31980.5</v>
      </c>
      <c r="J24" s="330" t="n">
        <v>461776.7</v>
      </c>
      <c r="K24" s="330" t="n">
        <v>259232.4</v>
      </c>
      <c r="L24" s="330" t="n">
        <v>251018.9</v>
      </c>
      <c r="M24" s="330" t="n">
        <v>185769</v>
      </c>
      <c r="N24" s="330" t="n">
        <v>16335.3</v>
      </c>
      <c r="O24" s="330" t="n">
        <v>15487.3</v>
      </c>
      <c r="P24" s="330" t="n">
        <v>3131</v>
      </c>
      <c r="Q24" s="330" t="n">
        <v>3142</v>
      </c>
      <c r="R24" s="330" t="n">
        <v>9172</v>
      </c>
      <c r="S24" s="330" t="n">
        <v>2898.8</v>
      </c>
      <c r="T24" s="770" t="s">
        <v>87</v>
      </c>
      <c r="U24" s="760" t="n">
        <v>14</v>
      </c>
      <c r="V24" s="61"/>
      <c r="W24" s="379"/>
    </row>
    <row r="25" customFormat="false" ht="20.1" hidden="false" customHeight="true" outlineLevel="0" collapsed="false">
      <c r="A25" s="767" t="n">
        <v>15</v>
      </c>
      <c r="B25" s="92" t="s">
        <v>38</v>
      </c>
      <c r="C25" s="768" t="n">
        <v>402206.6</v>
      </c>
      <c r="D25" s="325" t="n">
        <v>6.1</v>
      </c>
      <c r="E25" s="769" t="n">
        <v>282</v>
      </c>
      <c r="F25" s="330" t="n">
        <v>3.7</v>
      </c>
      <c r="G25" s="330" t="n">
        <v>65195.5</v>
      </c>
      <c r="H25" s="330" t="n">
        <v>8127.5</v>
      </c>
      <c r="I25" s="330" t="n">
        <v>2912.7</v>
      </c>
      <c r="J25" s="330" t="n">
        <v>308094</v>
      </c>
      <c r="K25" s="330" t="n">
        <v>43793.6</v>
      </c>
      <c r="L25" s="330" t="n">
        <v>41604.2</v>
      </c>
      <c r="M25" s="330" t="n">
        <v>208229.5</v>
      </c>
      <c r="N25" s="330" t="n">
        <v>54431.7</v>
      </c>
      <c r="O25" s="330" t="n">
        <v>24653.2</v>
      </c>
      <c r="P25" s="330" t="n">
        <v>24590.1</v>
      </c>
      <c r="Q25" s="330" t="n">
        <v>63.1</v>
      </c>
      <c r="R25" s="330" t="s">
        <v>87</v>
      </c>
      <c r="S25" s="330" t="s">
        <v>87</v>
      </c>
      <c r="T25" s="770" t="s">
        <v>87</v>
      </c>
      <c r="U25" s="760" t="n">
        <v>15</v>
      </c>
      <c r="V25" s="61"/>
      <c r="W25" s="379"/>
    </row>
    <row r="26" customFormat="false" ht="20.1" hidden="false" customHeight="true" outlineLevel="0" collapsed="false">
      <c r="A26" s="767" t="n">
        <v>16</v>
      </c>
      <c r="B26" s="92" t="s">
        <v>42</v>
      </c>
      <c r="C26" s="768" t="n">
        <v>863739.3</v>
      </c>
      <c r="D26" s="325" t="n">
        <v>4.6</v>
      </c>
      <c r="E26" s="769" t="n">
        <v>253</v>
      </c>
      <c r="F26" s="330" t="n">
        <v>7.9</v>
      </c>
      <c r="G26" s="330" t="n">
        <v>165703.2</v>
      </c>
      <c r="H26" s="330" t="n">
        <v>12196.1</v>
      </c>
      <c r="I26" s="330" t="n">
        <v>149392.5</v>
      </c>
      <c r="J26" s="330" t="n">
        <v>566850.4</v>
      </c>
      <c r="K26" s="330" t="n">
        <v>129980.9</v>
      </c>
      <c r="L26" s="330" t="n">
        <v>118240.1</v>
      </c>
      <c r="M26" s="330" t="n">
        <v>349952.5</v>
      </c>
      <c r="N26" s="330" t="n">
        <v>82686.1</v>
      </c>
      <c r="O26" s="330" t="n">
        <v>101921.2</v>
      </c>
      <c r="P26" s="330" t="n">
        <v>82301.3</v>
      </c>
      <c r="Q26" s="330" t="n">
        <v>16123</v>
      </c>
      <c r="R26" s="330" t="n">
        <v>1928.5</v>
      </c>
      <c r="S26" s="330" t="n">
        <v>14700</v>
      </c>
      <c r="T26" s="770" t="n">
        <v>47.5</v>
      </c>
      <c r="U26" s="760" t="n">
        <v>16</v>
      </c>
      <c r="V26" s="61"/>
      <c r="W26" s="379"/>
    </row>
    <row r="27" customFormat="false" ht="20.1" hidden="false" customHeight="true" outlineLevel="0" collapsed="false">
      <c r="A27" s="767" t="n">
        <v>17</v>
      </c>
      <c r="B27" s="99" t="s">
        <v>48</v>
      </c>
      <c r="C27" s="768" t="n">
        <v>1042969.9</v>
      </c>
      <c r="D27" s="325" t="n">
        <v>12.6</v>
      </c>
      <c r="E27" s="769" t="n">
        <v>616</v>
      </c>
      <c r="F27" s="330" t="n">
        <v>9.5</v>
      </c>
      <c r="G27" s="330" t="n">
        <v>470118.8</v>
      </c>
      <c r="H27" s="330" t="n">
        <v>102763.5</v>
      </c>
      <c r="I27" s="330" t="n">
        <v>234422.2</v>
      </c>
      <c r="J27" s="330" t="n">
        <v>505184.5</v>
      </c>
      <c r="K27" s="330" t="n">
        <v>195148.6</v>
      </c>
      <c r="L27" s="330" t="n">
        <v>187070.9</v>
      </c>
      <c r="M27" s="330" t="n">
        <v>285933.2</v>
      </c>
      <c r="N27" s="330" t="n">
        <v>21590.4</v>
      </c>
      <c r="O27" s="330" t="n">
        <v>28823</v>
      </c>
      <c r="P27" s="330" t="n">
        <v>26408.2</v>
      </c>
      <c r="Q27" s="330" t="n">
        <v>862.3</v>
      </c>
      <c r="R27" s="330" t="n">
        <v>1524.4</v>
      </c>
      <c r="S27" s="330" t="s">
        <v>87</v>
      </c>
      <c r="T27" s="770" t="n">
        <v>6324.7</v>
      </c>
      <c r="U27" s="760" t="n">
        <v>17</v>
      </c>
      <c r="V27" s="61"/>
      <c r="W27" s="379"/>
    </row>
    <row r="28" s="136" customFormat="true" ht="15.75" hidden="false" customHeight="true" outlineLevel="0" collapsed="false">
      <c r="C28" s="771"/>
      <c r="D28" s="772"/>
      <c r="E28" s="771"/>
      <c r="F28" s="771"/>
      <c r="G28" s="771"/>
      <c r="H28" s="771"/>
      <c r="I28" s="771"/>
      <c r="J28" s="771"/>
      <c r="K28" s="771"/>
      <c r="L28" s="771"/>
      <c r="M28" s="771"/>
      <c r="N28" s="771"/>
      <c r="O28" s="771"/>
      <c r="P28" s="771"/>
      <c r="Q28" s="771"/>
      <c r="R28" s="771"/>
      <c r="S28" s="771"/>
      <c r="T28" s="771"/>
    </row>
    <row r="29" customFormat="false" ht="12.75" hidden="false" customHeight="false" outlineLevel="0" collapsed="false">
      <c r="C29" s="379"/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79"/>
      <c r="T29" s="379"/>
    </row>
    <row r="34" customFormat="false" ht="12.75" hidden="false" customHeight="false" outlineLevel="0" collapsed="false">
      <c r="G34" s="773"/>
      <c r="H34" s="773"/>
      <c r="I34" s="774"/>
      <c r="J34" s="775"/>
      <c r="K34" s="775"/>
    </row>
  </sheetData>
  <mergeCells count="22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25.56"/>
    <col collapsed="false" customWidth="true" hidden="false" outlineLevel="0" max="3" min="3" style="58" width="12.42"/>
    <col collapsed="false" customWidth="true" hidden="false" outlineLevel="0" max="4" min="4" style="58" width="11.13"/>
    <col collapsed="false" customWidth="true" hidden="false" outlineLevel="0" max="5" min="5" style="58" width="11.7"/>
    <col collapsed="false" customWidth="true" hidden="false" outlineLevel="0" max="6" min="6" style="58" width="13.85"/>
    <col collapsed="false" customWidth="true" hidden="false" outlineLevel="0" max="8" min="7" style="58" width="10.71"/>
    <col collapsed="false" customWidth="true" hidden="false" outlineLevel="0" max="9" min="9" style="58" width="9.7"/>
    <col collapsed="false" customWidth="true" hidden="false" outlineLevel="0" max="10" min="10" style="58" width="11.28"/>
    <col collapsed="false" customWidth="true" hidden="false" outlineLevel="0" max="11" min="11" style="58" width="9.7"/>
    <col collapsed="false" customWidth="true" hidden="false" outlineLevel="0" max="14" min="12" style="58" width="10.71"/>
    <col collapsed="false" customWidth="true" hidden="false" outlineLevel="0" max="15" min="15" style="58" width="3.7"/>
    <col collapsed="false" customWidth="false" hidden="false" outlineLevel="0" max="257" min="16" style="58" width="6.41"/>
  </cols>
  <sheetData>
    <row r="1" s="137" customFormat="true" ht="15" hidden="false" customHeight="false" outlineLevel="0" collapsed="false">
      <c r="A1" s="237" t="s">
        <v>567</v>
      </c>
      <c r="H1" s="353"/>
      <c r="I1" s="353"/>
      <c r="J1" s="353"/>
      <c r="K1" s="353"/>
      <c r="L1" s="353"/>
      <c r="M1" s="353"/>
      <c r="N1" s="353"/>
      <c r="O1" s="353"/>
    </row>
    <row r="2" s="137" customFormat="true" ht="15" hidden="false" customHeight="false" outlineLevel="0" collapsed="false">
      <c r="A2" s="776" t="s">
        <v>568</v>
      </c>
      <c r="B2" s="138"/>
      <c r="H2" s="353"/>
      <c r="I2" s="353"/>
      <c r="J2" s="353"/>
      <c r="K2" s="353"/>
      <c r="L2" s="353"/>
      <c r="M2" s="353"/>
      <c r="N2" s="353"/>
      <c r="O2" s="353"/>
    </row>
    <row r="3" s="137" customFormat="true" ht="19.5" hidden="false" customHeight="true" outlineLevel="0" collapsed="false">
      <c r="A3" s="137" t="s">
        <v>569</v>
      </c>
      <c r="H3" s="353"/>
      <c r="I3" s="353"/>
      <c r="J3" s="353"/>
      <c r="K3" s="353"/>
      <c r="L3" s="353"/>
      <c r="M3" s="353"/>
      <c r="N3" s="353"/>
      <c r="O3" s="353"/>
    </row>
    <row r="4" s="137" customFormat="true" ht="15" hidden="false" customHeight="false" outlineLevel="0" collapsed="false">
      <c r="A4" s="54"/>
      <c r="B4" s="239" t="s">
        <v>570</v>
      </c>
      <c r="H4" s="353"/>
      <c r="I4" s="353"/>
      <c r="J4" s="353"/>
      <c r="K4" s="353"/>
      <c r="L4" s="353"/>
      <c r="M4" s="353"/>
      <c r="N4" s="353"/>
      <c r="O4" s="353"/>
    </row>
    <row r="5" customFormat="false" ht="9" hidden="false" customHeight="true" outlineLevel="0" collapsed="false">
      <c r="A5" s="62"/>
      <c r="B5" s="52"/>
      <c r="C5" s="777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36" hidden="false" customHeight="true" outlineLevel="0" collapsed="false">
      <c r="A6" s="63" t="s">
        <v>443</v>
      </c>
      <c r="B6" s="64" t="s">
        <v>540</v>
      </c>
      <c r="C6" s="778" t="s">
        <v>571</v>
      </c>
      <c r="D6" s="778"/>
      <c r="E6" s="778"/>
      <c r="F6" s="778"/>
      <c r="G6" s="778"/>
      <c r="H6" s="778"/>
      <c r="I6" s="778"/>
      <c r="J6" s="778"/>
      <c r="K6" s="69" t="s">
        <v>572</v>
      </c>
      <c r="L6" s="69"/>
      <c r="M6" s="779" t="s">
        <v>573</v>
      </c>
      <c r="N6" s="779"/>
      <c r="O6" s="780" t="s">
        <v>443</v>
      </c>
    </row>
    <row r="7" customFormat="false" ht="23.25" hidden="false" customHeight="true" outlineLevel="0" collapsed="false">
      <c r="A7" s="63"/>
      <c r="B7" s="64"/>
      <c r="C7" s="781" t="s">
        <v>574</v>
      </c>
      <c r="D7" s="781"/>
      <c r="E7" s="711" t="s">
        <v>575</v>
      </c>
      <c r="F7" s="711"/>
      <c r="G7" s="711"/>
      <c r="H7" s="711"/>
      <c r="I7" s="711"/>
      <c r="J7" s="711"/>
      <c r="K7" s="69"/>
      <c r="L7" s="69"/>
      <c r="M7" s="779"/>
      <c r="N7" s="779"/>
      <c r="O7" s="780"/>
    </row>
    <row r="8" customFormat="false" ht="75" hidden="false" customHeight="true" outlineLevel="0" collapsed="false">
      <c r="A8" s="63"/>
      <c r="B8" s="64"/>
      <c r="C8" s="781"/>
      <c r="D8" s="781"/>
      <c r="E8" s="73" t="s">
        <v>576</v>
      </c>
      <c r="F8" s="73"/>
      <c r="G8" s="73" t="s">
        <v>577</v>
      </c>
      <c r="H8" s="73"/>
      <c r="I8" s="73" t="s">
        <v>578</v>
      </c>
      <c r="J8" s="73"/>
      <c r="K8" s="69"/>
      <c r="L8" s="69"/>
      <c r="M8" s="779"/>
      <c r="N8" s="779"/>
      <c r="O8" s="780"/>
    </row>
    <row r="9" customFormat="false" ht="82.5" hidden="false" customHeight="true" outlineLevel="0" collapsed="false">
      <c r="A9" s="63"/>
      <c r="B9" s="64"/>
      <c r="C9" s="145" t="s">
        <v>493</v>
      </c>
      <c r="D9" s="243" t="s">
        <v>579</v>
      </c>
      <c r="E9" s="363" t="s">
        <v>493</v>
      </c>
      <c r="F9" s="363" t="s">
        <v>579</v>
      </c>
      <c r="G9" s="363" t="s">
        <v>493</v>
      </c>
      <c r="H9" s="363" t="s">
        <v>579</v>
      </c>
      <c r="I9" s="363" t="s">
        <v>493</v>
      </c>
      <c r="J9" s="243" t="s">
        <v>579</v>
      </c>
      <c r="K9" s="499" t="s">
        <v>493</v>
      </c>
      <c r="L9" s="363" t="s">
        <v>579</v>
      </c>
      <c r="M9" s="363" t="s">
        <v>580</v>
      </c>
      <c r="N9" s="363" t="s">
        <v>581</v>
      </c>
      <c r="O9" s="780"/>
    </row>
    <row r="10" customFormat="false" ht="23.1" hidden="false" customHeight="true" outlineLevel="0" collapsed="false">
      <c r="A10" s="78" t="n">
        <v>1</v>
      </c>
      <c r="B10" s="127" t="s">
        <v>86</v>
      </c>
      <c r="C10" s="782" t="s">
        <v>582</v>
      </c>
      <c r="D10" s="783" t="n">
        <v>121632</v>
      </c>
      <c r="E10" s="783" t="n">
        <v>27</v>
      </c>
      <c r="F10" s="783" t="n">
        <v>42105</v>
      </c>
      <c r="G10" s="784" t="n">
        <v>49</v>
      </c>
      <c r="H10" s="784" t="n">
        <v>62154</v>
      </c>
      <c r="I10" s="785" t="n">
        <v>4</v>
      </c>
      <c r="J10" s="785" t="n">
        <v>8173</v>
      </c>
      <c r="K10" s="783" t="n">
        <v>19</v>
      </c>
      <c r="L10" s="783" t="n">
        <v>7490</v>
      </c>
      <c r="M10" s="786" t="n">
        <v>8461.9</v>
      </c>
      <c r="N10" s="786" t="n">
        <v>836.5</v>
      </c>
      <c r="O10" s="452" t="n">
        <v>1</v>
      </c>
    </row>
    <row r="11" customFormat="false" ht="23.1" hidden="false" customHeight="true" outlineLevel="0" collapsed="false">
      <c r="A11" s="78" t="n">
        <v>2</v>
      </c>
      <c r="B11" s="92" t="s">
        <v>7</v>
      </c>
      <c r="C11" s="488" t="n">
        <v>7</v>
      </c>
      <c r="D11" s="489" t="n">
        <v>5487</v>
      </c>
      <c r="E11" s="489" t="n">
        <v>3</v>
      </c>
      <c r="F11" s="489" t="n">
        <v>640</v>
      </c>
      <c r="G11" s="424" t="n">
        <v>4</v>
      </c>
      <c r="H11" s="424" t="n">
        <v>4847</v>
      </c>
      <c r="I11" s="787" t="s">
        <v>87</v>
      </c>
      <c r="J11" s="787" t="s">
        <v>87</v>
      </c>
      <c r="K11" s="787" t="s">
        <v>87</v>
      </c>
      <c r="L11" s="787" t="s">
        <v>87</v>
      </c>
      <c r="M11" s="788" t="n">
        <v>256.8</v>
      </c>
      <c r="N11" s="788" t="n">
        <v>62.1</v>
      </c>
      <c r="O11" s="452" t="n">
        <v>2</v>
      </c>
    </row>
    <row r="12" customFormat="false" ht="23.1" hidden="false" customHeight="true" outlineLevel="0" collapsed="false">
      <c r="A12" s="78" t="n">
        <v>3</v>
      </c>
      <c r="B12" s="99" t="s">
        <v>17</v>
      </c>
      <c r="C12" s="488" t="n">
        <v>2</v>
      </c>
      <c r="D12" s="489" t="n">
        <v>17070</v>
      </c>
      <c r="E12" s="489" t="n">
        <v>1</v>
      </c>
      <c r="F12" s="489" t="n">
        <v>480</v>
      </c>
      <c r="G12" s="424" t="n">
        <v>1</v>
      </c>
      <c r="H12" s="424" t="n">
        <v>16590</v>
      </c>
      <c r="I12" s="787" t="s">
        <v>87</v>
      </c>
      <c r="J12" s="787" t="s">
        <v>87</v>
      </c>
      <c r="K12" s="489" t="n">
        <v>1</v>
      </c>
      <c r="L12" s="489" t="n">
        <v>250</v>
      </c>
      <c r="M12" s="788" t="n">
        <v>342.5</v>
      </c>
      <c r="N12" s="788" t="n">
        <v>45.9</v>
      </c>
      <c r="O12" s="452" t="n">
        <v>3</v>
      </c>
    </row>
    <row r="13" customFormat="false" ht="23.1" hidden="false" customHeight="true" outlineLevel="0" collapsed="false">
      <c r="A13" s="78" t="n">
        <v>4</v>
      </c>
      <c r="B13" s="92" t="s">
        <v>21</v>
      </c>
      <c r="C13" s="488" t="n">
        <v>13</v>
      </c>
      <c r="D13" s="489" t="n">
        <v>2605</v>
      </c>
      <c r="E13" s="489" t="n">
        <v>2</v>
      </c>
      <c r="F13" s="489" t="n">
        <v>475</v>
      </c>
      <c r="G13" s="424" t="n">
        <v>11</v>
      </c>
      <c r="H13" s="424" t="n">
        <v>2130</v>
      </c>
      <c r="I13" s="787" t="s">
        <v>87</v>
      </c>
      <c r="J13" s="787" t="s">
        <v>87</v>
      </c>
      <c r="K13" s="787" t="s">
        <v>87</v>
      </c>
      <c r="L13" s="787" t="s">
        <v>87</v>
      </c>
      <c r="M13" s="788" t="n">
        <v>379.9</v>
      </c>
      <c r="N13" s="788" t="n">
        <v>15.4</v>
      </c>
      <c r="O13" s="452" t="n">
        <v>4</v>
      </c>
    </row>
    <row r="14" customFormat="false" ht="23.1" hidden="false" customHeight="true" outlineLevel="0" collapsed="false">
      <c r="A14" s="78" t="n">
        <v>5</v>
      </c>
      <c r="B14" s="92" t="s">
        <v>29</v>
      </c>
      <c r="C14" s="488" t="n">
        <v>3</v>
      </c>
      <c r="D14" s="489" t="n">
        <v>1503</v>
      </c>
      <c r="E14" s="489" t="n">
        <v>1</v>
      </c>
      <c r="F14" s="489" t="n">
        <v>150</v>
      </c>
      <c r="G14" s="424" t="n">
        <v>2</v>
      </c>
      <c r="H14" s="424" t="n">
        <v>1353</v>
      </c>
      <c r="I14" s="787" t="s">
        <v>87</v>
      </c>
      <c r="J14" s="787" t="s">
        <v>87</v>
      </c>
      <c r="K14" s="787" t="s">
        <v>87</v>
      </c>
      <c r="L14" s="787" t="s">
        <v>87</v>
      </c>
      <c r="M14" s="788" t="n">
        <v>157.1</v>
      </c>
      <c r="N14" s="788" t="n">
        <v>28.4</v>
      </c>
      <c r="O14" s="452" t="n">
        <v>5</v>
      </c>
    </row>
    <row r="15" customFormat="false" ht="23.1" hidden="false" customHeight="true" outlineLevel="0" collapsed="false">
      <c r="A15" s="78" t="n">
        <v>6</v>
      </c>
      <c r="B15" s="92" t="s">
        <v>35</v>
      </c>
      <c r="C15" s="488" t="n">
        <v>8</v>
      </c>
      <c r="D15" s="489" t="n">
        <v>6704</v>
      </c>
      <c r="E15" s="489" t="n">
        <v>2</v>
      </c>
      <c r="F15" s="489" t="n">
        <v>23</v>
      </c>
      <c r="G15" s="424" t="n">
        <v>4</v>
      </c>
      <c r="H15" s="424" t="n">
        <v>1418</v>
      </c>
      <c r="I15" s="489" t="n">
        <v>2</v>
      </c>
      <c r="J15" s="489" t="n">
        <v>5263</v>
      </c>
      <c r="K15" s="489" t="n">
        <v>2</v>
      </c>
      <c r="L15" s="489" t="n">
        <v>310</v>
      </c>
      <c r="M15" s="789" t="n">
        <v>365</v>
      </c>
      <c r="N15" s="788" t="n">
        <v>63.5</v>
      </c>
      <c r="O15" s="452" t="n">
        <v>6</v>
      </c>
    </row>
    <row r="16" customFormat="false" ht="23.1" hidden="false" customHeight="true" outlineLevel="0" collapsed="false">
      <c r="A16" s="78" t="n">
        <v>7</v>
      </c>
      <c r="B16" s="92" t="s">
        <v>39</v>
      </c>
      <c r="C16" s="488" t="n">
        <v>3</v>
      </c>
      <c r="D16" s="489" t="n">
        <v>3572</v>
      </c>
      <c r="E16" s="489" t="n">
        <v>2</v>
      </c>
      <c r="F16" s="489" t="n">
        <v>480</v>
      </c>
      <c r="G16" s="424" t="n">
        <v>1</v>
      </c>
      <c r="H16" s="424" t="n">
        <v>2372</v>
      </c>
      <c r="I16" s="787" t="s">
        <v>87</v>
      </c>
      <c r="J16" s="489" t="s">
        <v>583</v>
      </c>
      <c r="K16" s="787" t="s">
        <v>87</v>
      </c>
      <c r="L16" s="787" t="s">
        <v>87</v>
      </c>
      <c r="M16" s="788" t="n">
        <v>622.7</v>
      </c>
      <c r="N16" s="788" t="n">
        <v>23.8</v>
      </c>
      <c r="O16" s="452" t="n">
        <v>7</v>
      </c>
    </row>
    <row r="17" customFormat="false" ht="23.1" hidden="false" customHeight="true" outlineLevel="0" collapsed="false">
      <c r="A17" s="78" t="n">
        <v>8</v>
      </c>
      <c r="B17" s="92" t="s">
        <v>47</v>
      </c>
      <c r="C17" s="488" t="n">
        <v>7</v>
      </c>
      <c r="D17" s="489" t="n">
        <v>31027</v>
      </c>
      <c r="E17" s="489" t="n">
        <v>2</v>
      </c>
      <c r="F17" s="489" t="n">
        <v>888</v>
      </c>
      <c r="G17" s="424" t="n">
        <v>5</v>
      </c>
      <c r="H17" s="424" t="n">
        <v>20939</v>
      </c>
      <c r="I17" s="787" t="s">
        <v>87</v>
      </c>
      <c r="J17" s="787" t="s">
        <v>87</v>
      </c>
      <c r="K17" s="787" t="s">
        <v>87</v>
      </c>
      <c r="L17" s="787" t="s">
        <v>87</v>
      </c>
      <c r="M17" s="788" t="n">
        <v>829.2</v>
      </c>
      <c r="N17" s="788" t="n">
        <v>59.3</v>
      </c>
      <c r="O17" s="452" t="n">
        <v>8</v>
      </c>
    </row>
    <row r="18" customFormat="false" ht="23.1" hidden="false" customHeight="true" outlineLevel="0" collapsed="false">
      <c r="A18" s="78" t="n">
        <v>9</v>
      </c>
      <c r="B18" s="92" t="s">
        <v>88</v>
      </c>
      <c r="C18" s="488" t="n">
        <v>4</v>
      </c>
      <c r="D18" s="489" t="n">
        <v>201</v>
      </c>
      <c r="E18" s="489" t="n">
        <v>1</v>
      </c>
      <c r="F18" s="489" t="n">
        <v>60</v>
      </c>
      <c r="G18" s="424" t="n">
        <v>3</v>
      </c>
      <c r="H18" s="424" t="n">
        <v>141</v>
      </c>
      <c r="I18" s="787" t="s">
        <v>87</v>
      </c>
      <c r="J18" s="787" t="s">
        <v>87</v>
      </c>
      <c r="K18" s="489" t="n">
        <v>1</v>
      </c>
      <c r="L18" s="489" t="n">
        <v>360</v>
      </c>
      <c r="M18" s="788" t="n">
        <v>290.8</v>
      </c>
      <c r="N18" s="788" t="n">
        <v>28.5</v>
      </c>
      <c r="O18" s="452" t="n">
        <v>9</v>
      </c>
    </row>
    <row r="19" customFormat="false" ht="23.1" hidden="false" customHeight="true" outlineLevel="0" collapsed="false">
      <c r="A19" s="78" t="n">
        <v>10</v>
      </c>
      <c r="B19" s="92" t="s">
        <v>8</v>
      </c>
      <c r="C19" s="488" t="n">
        <v>8</v>
      </c>
      <c r="D19" s="489" t="n">
        <v>10313</v>
      </c>
      <c r="E19" s="489" t="n">
        <v>5</v>
      </c>
      <c r="F19" s="489" t="n">
        <v>5800</v>
      </c>
      <c r="G19" s="424" t="n">
        <v>1</v>
      </c>
      <c r="H19" s="424" t="n">
        <v>3163</v>
      </c>
      <c r="I19" s="489" t="n">
        <v>2</v>
      </c>
      <c r="J19" s="489" t="n">
        <v>1350</v>
      </c>
      <c r="K19" s="787" t="s">
        <v>87</v>
      </c>
      <c r="L19" s="489" t="s">
        <v>584</v>
      </c>
      <c r="M19" s="789" t="n">
        <v>1449</v>
      </c>
      <c r="N19" s="788" t="n">
        <v>21.2</v>
      </c>
      <c r="O19" s="452" t="n">
        <v>10</v>
      </c>
    </row>
    <row r="20" customFormat="false" ht="23.1" hidden="false" customHeight="true" outlineLevel="0" collapsed="false">
      <c r="A20" s="78" t="n">
        <v>11</v>
      </c>
      <c r="B20" s="92" t="s">
        <v>12</v>
      </c>
      <c r="C20" s="790" t="s">
        <v>87</v>
      </c>
      <c r="D20" s="787" t="s">
        <v>87</v>
      </c>
      <c r="E20" s="787" t="s">
        <v>87</v>
      </c>
      <c r="F20" s="787" t="s">
        <v>87</v>
      </c>
      <c r="G20" s="787" t="s">
        <v>87</v>
      </c>
      <c r="H20" s="787" t="s">
        <v>87</v>
      </c>
      <c r="I20" s="787" t="s">
        <v>87</v>
      </c>
      <c r="J20" s="787" t="s">
        <v>87</v>
      </c>
      <c r="K20" s="787" t="s">
        <v>87</v>
      </c>
      <c r="L20" s="787" t="s">
        <v>87</v>
      </c>
      <c r="M20" s="788" t="n">
        <v>198.3</v>
      </c>
      <c r="N20" s="788" t="n">
        <v>30.4</v>
      </c>
      <c r="O20" s="452" t="n">
        <v>11</v>
      </c>
    </row>
    <row r="21" customFormat="false" ht="23.1" hidden="false" customHeight="true" outlineLevel="0" collapsed="false">
      <c r="A21" s="78" t="n">
        <v>12</v>
      </c>
      <c r="B21" s="92" t="s">
        <v>18</v>
      </c>
      <c r="C21" s="488" t="n">
        <v>2</v>
      </c>
      <c r="D21" s="489" t="n">
        <v>1560</v>
      </c>
      <c r="E21" s="787" t="s">
        <v>87</v>
      </c>
      <c r="F21" s="787" t="s">
        <v>87</v>
      </c>
      <c r="G21" s="424" t="n">
        <v>2</v>
      </c>
      <c r="H21" s="424" t="n">
        <v>720</v>
      </c>
      <c r="I21" s="787" t="s">
        <v>87</v>
      </c>
      <c r="J21" s="489" t="s">
        <v>585</v>
      </c>
      <c r="K21" s="489" t="n">
        <v>3</v>
      </c>
      <c r="L21" s="489" t="n">
        <v>385</v>
      </c>
      <c r="M21" s="788" t="n">
        <v>421.3</v>
      </c>
      <c r="N21" s="788" t="n">
        <v>42.8</v>
      </c>
      <c r="O21" s="452" t="n">
        <v>12</v>
      </c>
    </row>
    <row r="22" customFormat="false" ht="23.1" hidden="false" customHeight="true" outlineLevel="0" collapsed="false">
      <c r="A22" s="78" t="n">
        <v>13</v>
      </c>
      <c r="B22" s="92" t="s">
        <v>26</v>
      </c>
      <c r="C22" s="488" t="n">
        <v>5</v>
      </c>
      <c r="D22" s="489" t="n">
        <v>24682</v>
      </c>
      <c r="E22" s="489" t="n">
        <v>2</v>
      </c>
      <c r="F22" s="489" t="n">
        <v>20799</v>
      </c>
      <c r="G22" s="424" t="n">
        <v>3</v>
      </c>
      <c r="H22" s="424" t="n">
        <v>3883</v>
      </c>
      <c r="I22" s="787" t="s">
        <v>87</v>
      </c>
      <c r="J22" s="787" t="s">
        <v>87</v>
      </c>
      <c r="K22" s="489" t="n">
        <v>7</v>
      </c>
      <c r="L22" s="489" t="n">
        <v>4596</v>
      </c>
      <c r="M22" s="788" t="n">
        <v>1433.4</v>
      </c>
      <c r="N22" s="788" t="n">
        <v>213.4</v>
      </c>
      <c r="O22" s="452" t="n">
        <v>13</v>
      </c>
    </row>
    <row r="23" customFormat="false" ht="23.1" hidden="false" customHeight="true" outlineLevel="0" collapsed="false">
      <c r="A23" s="78" t="n">
        <v>14</v>
      </c>
      <c r="B23" s="92" t="s">
        <v>34</v>
      </c>
      <c r="C23" s="488" t="n">
        <v>4</v>
      </c>
      <c r="D23" s="489" t="n">
        <v>3173</v>
      </c>
      <c r="E23" s="489" t="n">
        <v>2</v>
      </c>
      <c r="F23" s="489" t="n">
        <v>1995</v>
      </c>
      <c r="G23" s="424" t="n">
        <v>2</v>
      </c>
      <c r="H23" s="424" t="n">
        <v>1178</v>
      </c>
      <c r="I23" s="787" t="s">
        <v>87</v>
      </c>
      <c r="J23" s="787" t="s">
        <v>87</v>
      </c>
      <c r="K23" s="787" t="s">
        <v>87</v>
      </c>
      <c r="L23" s="787" t="s">
        <v>87</v>
      </c>
      <c r="M23" s="789" t="n">
        <v>420</v>
      </c>
      <c r="N23" s="788" t="n">
        <v>16.3</v>
      </c>
      <c r="O23" s="452" t="n">
        <v>14</v>
      </c>
    </row>
    <row r="24" customFormat="false" ht="23.1" hidden="false" customHeight="true" outlineLevel="0" collapsed="false">
      <c r="A24" s="78" t="n">
        <v>15</v>
      </c>
      <c r="B24" s="99" t="s">
        <v>38</v>
      </c>
      <c r="C24" s="488" t="n">
        <v>6</v>
      </c>
      <c r="D24" s="489" t="n">
        <v>3478</v>
      </c>
      <c r="E24" s="489" t="n">
        <v>2</v>
      </c>
      <c r="F24" s="489" t="n">
        <v>1603</v>
      </c>
      <c r="G24" s="424" t="n">
        <v>4</v>
      </c>
      <c r="H24" s="424" t="n">
        <v>1875</v>
      </c>
      <c r="I24" s="787" t="s">
        <v>87</v>
      </c>
      <c r="J24" s="787" t="s">
        <v>87</v>
      </c>
      <c r="K24" s="787" t="s">
        <v>87</v>
      </c>
      <c r="L24" s="787" t="s">
        <v>87</v>
      </c>
      <c r="M24" s="788" t="n">
        <v>330.8</v>
      </c>
      <c r="N24" s="788" t="n">
        <v>37.8</v>
      </c>
      <c r="O24" s="452" t="n">
        <v>15</v>
      </c>
    </row>
    <row r="25" customFormat="false" ht="23.1" hidden="false" customHeight="true" outlineLevel="0" collapsed="false">
      <c r="A25" s="78" t="n">
        <v>16</v>
      </c>
      <c r="B25" s="92" t="s">
        <v>42</v>
      </c>
      <c r="C25" s="488" t="n">
        <v>4</v>
      </c>
      <c r="D25" s="489" t="n">
        <v>8721</v>
      </c>
      <c r="E25" s="787" t="s">
        <v>87</v>
      </c>
      <c r="F25" s="489" t="s">
        <v>586</v>
      </c>
      <c r="G25" s="424" t="n">
        <v>4</v>
      </c>
      <c r="H25" s="424" t="n">
        <v>571</v>
      </c>
      <c r="I25" s="787" t="s">
        <v>87</v>
      </c>
      <c r="J25" s="787" t="s">
        <v>87</v>
      </c>
      <c r="K25" s="489" t="n">
        <v>4</v>
      </c>
      <c r="L25" s="489" t="n">
        <v>80</v>
      </c>
      <c r="M25" s="788" t="n">
        <v>453.2</v>
      </c>
      <c r="N25" s="788" t="n">
        <v>99.5</v>
      </c>
      <c r="O25" s="452" t="n">
        <v>16</v>
      </c>
    </row>
    <row r="26" customFormat="false" ht="23.1" hidden="false" customHeight="true" outlineLevel="0" collapsed="false">
      <c r="A26" s="78" t="n">
        <v>17</v>
      </c>
      <c r="B26" s="99" t="s">
        <v>48</v>
      </c>
      <c r="C26" s="488" t="n">
        <v>4</v>
      </c>
      <c r="D26" s="489" t="n">
        <v>1536</v>
      </c>
      <c r="E26" s="489" t="n">
        <v>2</v>
      </c>
      <c r="F26" s="489" t="n">
        <v>562</v>
      </c>
      <c r="G26" s="424" t="n">
        <v>2</v>
      </c>
      <c r="H26" s="424" t="n">
        <v>974</v>
      </c>
      <c r="I26" s="787" t="s">
        <v>87</v>
      </c>
      <c r="J26" s="787" t="s">
        <v>87</v>
      </c>
      <c r="K26" s="489" t="n">
        <v>1</v>
      </c>
      <c r="L26" s="489" t="n">
        <v>1500</v>
      </c>
      <c r="M26" s="788" t="n">
        <v>511.9</v>
      </c>
      <c r="N26" s="788" t="n">
        <v>48.2</v>
      </c>
      <c r="O26" s="452" t="n">
        <v>17</v>
      </c>
    </row>
    <row r="27" s="59" customFormat="true" ht="15.75" hidden="false" customHeight="true" outlineLevel="0" collapsed="false">
      <c r="C27" s="130"/>
      <c r="D27" s="130"/>
      <c r="E27" s="130"/>
      <c r="F27" s="130"/>
      <c r="G27" s="791"/>
      <c r="H27" s="791"/>
      <c r="I27" s="130"/>
      <c r="J27" s="130"/>
      <c r="K27" s="130"/>
      <c r="L27" s="130"/>
      <c r="M27" s="260"/>
      <c r="N27" s="260"/>
    </row>
    <row r="28" s="136" customFormat="true" ht="13.5" hidden="false" customHeight="true" outlineLevel="0" collapsed="false">
      <c r="A28" s="389" t="s">
        <v>587</v>
      </c>
    </row>
    <row r="29" s="136" customFormat="true" ht="13.5" hidden="false" customHeight="true" outlineLevel="0" collapsed="false">
      <c r="A29" s="389" t="s">
        <v>588</v>
      </c>
    </row>
    <row r="31" customFormat="false" ht="15" hidden="false" customHeight="false" outlineLevel="0" collapsed="false">
      <c r="B31" s="792"/>
    </row>
    <row r="32" s="52" customFormat="true" ht="12.75" hidden="false" customHeight="false" outlineLevel="0" collapsed="false"/>
    <row r="33" s="52" customFormat="true" ht="12.75" hidden="false" customHeight="false" outlineLevel="0" collapsed="false"/>
    <row r="34" s="52" customFormat="true" ht="12.75" hidden="false" customHeight="false" outlineLevel="0" collapsed="false"/>
    <row r="35" s="52" customFormat="true" ht="12.75" hidden="false" customHeight="false" outlineLevel="0" collapsed="false"/>
    <row r="36" s="52" customFormat="true" ht="12.75" hidden="false" customHeight="false" outlineLevel="0" collapsed="false"/>
    <row r="37" s="52" customFormat="true" ht="12.75" hidden="false" customHeight="false" outlineLevel="0" collapsed="false"/>
    <row r="38" s="52" customFormat="true" ht="12.75" hidden="false" customHeight="false" outlineLevel="0" collapsed="false"/>
    <row r="39" s="52" customFormat="true" ht="12.75" hidden="false" customHeight="false" outlineLevel="0" collapsed="false"/>
    <row r="40" s="52" customFormat="true" ht="12.75" hidden="false" customHeight="false" outlineLevel="0" collapsed="false"/>
    <row r="41" s="52" customFormat="true" ht="12.75" hidden="false" customHeight="false" outlineLevel="0" collapsed="false"/>
    <row r="42" s="52" customFormat="true" ht="12.75" hidden="false" customHeight="false" outlineLevel="0" collapsed="false"/>
    <row r="43" s="52" customFormat="true" ht="12.75" hidden="false" customHeight="false" outlineLevel="0" collapsed="false"/>
    <row r="44" s="52" customFormat="true" ht="12.75" hidden="false" customHeight="false" outlineLevel="0" collapsed="false"/>
    <row r="45" s="52" customFormat="true" ht="12.75" hidden="false" customHeight="false" outlineLevel="0" collapsed="false"/>
    <row r="46" s="52" customFormat="true" ht="12.75" hidden="false" customHeight="false" outlineLevel="0" collapsed="false"/>
    <row r="47" s="52" customFormat="true" ht="12.75" hidden="false" customHeight="false" outlineLevel="0" collapsed="false"/>
    <row r="48" s="52" customFormat="true" ht="12.75" hidden="false" customHeight="false" outlineLevel="0" collapsed="false"/>
    <row r="49" s="52" customFormat="true" ht="12.75" hidden="false" customHeight="false" outlineLevel="0" collapsed="false"/>
    <row r="50" s="52" customFormat="true" ht="12.75" hidden="false" customHeight="false" outlineLevel="0" collapsed="false"/>
    <row r="51" s="52" customFormat="true" ht="12.75" hidden="false" customHeight="false" outlineLevel="0" collapsed="false"/>
    <row r="52" s="52" customFormat="true" ht="12.75" hidden="false" customHeight="false" outlineLevel="0" collapsed="false"/>
    <row r="53" s="52" customFormat="true" ht="12.75" hidden="false" customHeight="false" outlineLevel="0" collapsed="false"/>
    <row r="54" s="52" customFormat="true" ht="12.75" hidden="false" customHeight="false" outlineLevel="0" collapsed="false"/>
    <row r="55" s="52" customFormat="true" ht="12.75" hidden="false" customHeight="false" outlineLevel="0" collapsed="false"/>
    <row r="56" s="52" customFormat="true" ht="12.75" hidden="false" customHeight="false" outlineLevel="0" collapsed="false"/>
    <row r="57" s="52" customFormat="true" ht="12.75" hidden="false" customHeight="false" outlineLevel="0" collapsed="false"/>
    <row r="58" s="52" customFormat="true" ht="12.75" hidden="false" customHeight="false" outlineLevel="0" collapsed="false"/>
    <row r="59" s="52" customFormat="true" ht="12.75" hidden="false" customHeight="false" outlineLevel="0" collapsed="false"/>
    <row r="60" s="52" customFormat="true" ht="12.75" hidden="false" customHeight="false" outlineLevel="0" collapsed="false"/>
    <row r="61" s="52" customFormat="true" ht="12.75" hidden="false" customHeight="false" outlineLevel="0" collapsed="false"/>
    <row r="62" s="52" customFormat="true" ht="12.75" hidden="false" customHeight="false" outlineLevel="0" collapsed="false"/>
    <row r="63" s="52" customFormat="true" ht="12.75" hidden="false" customHeight="false" outlineLevel="0" collapsed="false"/>
    <row r="64" s="52" customFormat="true" ht="12.75" hidden="false" customHeight="false" outlineLevel="0" collapsed="false"/>
    <row r="65" s="52" customFormat="true" ht="12.75" hidden="false" customHeight="false" outlineLevel="0" collapsed="false"/>
    <row r="66" s="52" customFormat="true" ht="12.75" hidden="false" customHeight="false" outlineLevel="0" collapsed="false"/>
    <row r="67" s="52" customFormat="true" ht="12.75" hidden="false" customHeight="false" outlineLevel="0" collapsed="false"/>
    <row r="68" s="52" customFormat="true" ht="12.75" hidden="false" customHeight="false" outlineLevel="0" collapsed="false"/>
    <row r="69" s="52" customFormat="true" ht="12.75" hidden="false" customHeight="false" outlineLevel="0" collapsed="false"/>
    <row r="70" s="52" customFormat="true" ht="12.75" hidden="false" customHeight="false" outlineLevel="0" collapsed="false"/>
    <row r="71" s="52" customFormat="true" ht="12.75" hidden="false" customHeight="false" outlineLevel="0" collapsed="false"/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17.56"/>
    <col collapsed="false" customWidth="true" hidden="false" outlineLevel="0" max="2" min="2" style="58" width="7.14"/>
    <col collapsed="false" customWidth="true" hidden="false" outlineLevel="0" max="3" min="3" style="58" width="7.7"/>
    <col collapsed="false" customWidth="true" hidden="false" outlineLevel="0" max="4" min="4" style="58" width="8.28"/>
    <col collapsed="false" customWidth="true" hidden="false" outlineLevel="0" max="5" min="5" style="58" width="7.99"/>
    <col collapsed="false" customWidth="true" hidden="false" outlineLevel="0" max="6" min="6" style="58" width="8.56"/>
    <col collapsed="false" customWidth="true" hidden="false" outlineLevel="0" max="8" min="7" style="58" width="7.7"/>
    <col collapsed="false" customWidth="true" hidden="false" outlineLevel="0" max="9" min="9" style="58" width="10.28"/>
    <col collapsed="false" customWidth="true" hidden="false" outlineLevel="0" max="10" min="10" style="58" width="11.85"/>
    <col collapsed="false" customWidth="false" hidden="false" outlineLevel="0" max="11" min="11" style="46" width="6.41"/>
    <col collapsed="false" customWidth="false" hidden="false" outlineLevel="0" max="257" min="38" style="58" width="6.41"/>
  </cols>
  <sheetData>
    <row r="1" s="137" customFormat="true" ht="15" hidden="false" customHeight="false" outlineLevel="0" collapsed="false">
      <c r="A1" s="793" t="s">
        <v>589</v>
      </c>
      <c r="E1" s="54"/>
      <c r="F1" s="353"/>
      <c r="G1" s="353"/>
      <c r="H1" s="353"/>
      <c r="I1" s="353"/>
      <c r="J1" s="353"/>
      <c r="K1" s="4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37" customFormat="true" ht="15" hidden="false" customHeight="false" outlineLevel="0" collapsed="false">
      <c r="A2" s="444" t="s">
        <v>590</v>
      </c>
      <c r="E2" s="444"/>
      <c r="F2" s="353"/>
      <c r="G2" s="353"/>
      <c r="H2" s="353"/>
      <c r="I2" s="353"/>
      <c r="J2" s="353"/>
      <c r="K2" s="4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37" customFormat="true" ht="18" hidden="false" customHeight="true" outlineLevel="0" collapsed="false">
      <c r="A3" s="137" t="s">
        <v>591</v>
      </c>
      <c r="B3" s="140"/>
      <c r="F3" s="794"/>
      <c r="G3" s="794"/>
      <c r="H3" s="353"/>
      <c r="I3" s="353"/>
      <c r="J3" s="353"/>
      <c r="K3" s="4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37" customFormat="true" ht="18" hidden="false" customHeight="true" outlineLevel="0" collapsed="false">
      <c r="A4" s="139" t="s">
        <v>592</v>
      </c>
      <c r="B4" s="140"/>
      <c r="F4" s="794"/>
      <c r="G4" s="794"/>
      <c r="H4" s="353"/>
      <c r="I4" s="353"/>
      <c r="J4" s="353"/>
      <c r="K4" s="4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62"/>
      <c r="B5" s="777"/>
      <c r="C5" s="62"/>
      <c r="D5" s="62"/>
      <c r="E5" s="62"/>
      <c r="F5" s="62"/>
      <c r="G5" s="62"/>
      <c r="H5" s="62"/>
      <c r="I5" s="62"/>
      <c r="J5" s="62"/>
    </row>
    <row r="6" customFormat="false" ht="36.75" hidden="false" customHeight="true" outlineLevel="0" collapsed="false">
      <c r="A6" s="110" t="s">
        <v>519</v>
      </c>
      <c r="B6" s="65" t="s">
        <v>593</v>
      </c>
      <c r="C6" s="65"/>
      <c r="D6" s="65"/>
      <c r="E6" s="65"/>
      <c r="F6" s="65"/>
      <c r="G6" s="65"/>
      <c r="H6" s="65"/>
      <c r="I6" s="65"/>
      <c r="J6" s="780" t="s">
        <v>594</v>
      </c>
    </row>
    <row r="7" customFormat="false" ht="27" hidden="false" customHeight="true" outlineLevel="0" collapsed="false">
      <c r="A7" s="110"/>
      <c r="B7" s="115" t="s">
        <v>595</v>
      </c>
      <c r="C7" s="115"/>
      <c r="D7" s="73" t="s">
        <v>596</v>
      </c>
      <c r="E7" s="142" t="s">
        <v>597</v>
      </c>
      <c r="F7" s="142"/>
      <c r="G7" s="142"/>
      <c r="H7" s="142"/>
      <c r="I7" s="795" t="s">
        <v>598</v>
      </c>
      <c r="J7" s="780"/>
    </row>
    <row r="8" customFormat="false" ht="25.5" hidden="false" customHeight="true" outlineLevel="0" collapsed="false">
      <c r="A8" s="110"/>
      <c r="B8" s="115"/>
      <c r="C8" s="115"/>
      <c r="D8" s="73"/>
      <c r="E8" s="73" t="s">
        <v>599</v>
      </c>
      <c r="F8" s="73" t="s">
        <v>600</v>
      </c>
      <c r="G8" s="360" t="s">
        <v>601</v>
      </c>
      <c r="H8" s="360"/>
      <c r="I8" s="795"/>
      <c r="J8" s="780"/>
    </row>
    <row r="9" customFormat="false" ht="24" hidden="false" customHeight="true" outlineLevel="0" collapsed="false">
      <c r="A9" s="110"/>
      <c r="B9" s="115"/>
      <c r="C9" s="115"/>
      <c r="D9" s="73"/>
      <c r="E9" s="73"/>
      <c r="F9" s="73"/>
      <c r="G9" s="360"/>
      <c r="H9" s="360"/>
      <c r="I9" s="795"/>
      <c r="J9" s="780"/>
    </row>
    <row r="10" customFormat="false" ht="64.5" hidden="false" customHeight="true" outlineLevel="0" collapsed="false">
      <c r="A10" s="110"/>
      <c r="B10" s="115" t="s">
        <v>602</v>
      </c>
      <c r="C10" s="73" t="s">
        <v>603</v>
      </c>
      <c r="D10" s="73"/>
      <c r="E10" s="73"/>
      <c r="F10" s="73"/>
      <c r="G10" s="73" t="s">
        <v>409</v>
      </c>
      <c r="H10" s="73" t="s">
        <v>604</v>
      </c>
      <c r="I10" s="795"/>
      <c r="J10" s="780"/>
    </row>
    <row r="11" customFormat="false" ht="35.25" hidden="false" customHeight="true" outlineLevel="0" collapsed="false">
      <c r="A11" s="110"/>
      <c r="B11" s="115"/>
      <c r="C11" s="73"/>
      <c r="D11" s="73"/>
      <c r="E11" s="73"/>
      <c r="F11" s="73"/>
      <c r="G11" s="73"/>
      <c r="H11" s="73"/>
      <c r="I11" s="795"/>
      <c r="J11" s="780"/>
    </row>
    <row r="12" customFormat="false" ht="15" hidden="false" customHeight="true" outlineLevel="0" collapsed="false">
      <c r="A12" s="110"/>
      <c r="B12" s="713" t="s">
        <v>605</v>
      </c>
      <c r="C12" s="713"/>
      <c r="D12" s="713"/>
      <c r="E12" s="713"/>
      <c r="F12" s="713"/>
      <c r="G12" s="713"/>
      <c r="H12" s="713"/>
      <c r="I12" s="713"/>
      <c r="J12" s="780"/>
    </row>
    <row r="13" customFormat="false" ht="7.5" hidden="false" customHeight="true" outlineLevel="0" collapsed="false">
      <c r="A13" s="445"/>
      <c r="B13" s="796"/>
      <c r="C13" s="797"/>
      <c r="D13" s="797"/>
      <c r="E13" s="797"/>
      <c r="F13" s="797"/>
      <c r="G13" s="797"/>
      <c r="H13" s="797"/>
      <c r="I13" s="797"/>
      <c r="J13" s="798"/>
    </row>
    <row r="14" customFormat="false" ht="27.75" hidden="false" customHeight="true" outlineLevel="0" collapsed="false">
      <c r="A14" s="127" t="s">
        <v>606</v>
      </c>
      <c r="B14" s="790" t="n">
        <v>4151</v>
      </c>
      <c r="C14" s="787" t="n">
        <v>16664</v>
      </c>
      <c r="D14" s="787" t="n">
        <v>3327990</v>
      </c>
      <c r="E14" s="787" t="n">
        <v>1344625</v>
      </c>
      <c r="F14" s="787" t="n">
        <v>1104</v>
      </c>
      <c r="G14" s="86" t="n">
        <v>1031112</v>
      </c>
      <c r="H14" s="787" t="n">
        <v>1028612</v>
      </c>
      <c r="I14" s="787" t="n">
        <v>11010</v>
      </c>
      <c r="J14" s="799" t="n">
        <v>76</v>
      </c>
    </row>
    <row r="15" customFormat="false" ht="23.1" hidden="false" customHeight="true" outlineLevel="0" collapsed="false">
      <c r="A15" s="131" t="s">
        <v>7</v>
      </c>
      <c r="B15" s="488" t="n">
        <v>466</v>
      </c>
      <c r="C15" s="800" t="n">
        <v>59</v>
      </c>
      <c r="D15" s="489" t="s">
        <v>87</v>
      </c>
      <c r="E15" s="800" t="n">
        <v>6000</v>
      </c>
      <c r="F15" s="489" t="s">
        <v>87</v>
      </c>
      <c r="G15" s="489" t="s">
        <v>87</v>
      </c>
      <c r="H15" s="489" t="s">
        <v>87</v>
      </c>
      <c r="I15" s="489" t="s">
        <v>87</v>
      </c>
      <c r="J15" s="491" t="n">
        <v>9.3</v>
      </c>
    </row>
    <row r="16" customFormat="false" ht="23.1" hidden="false" customHeight="true" outlineLevel="0" collapsed="false">
      <c r="A16" s="133" t="s">
        <v>17</v>
      </c>
      <c r="B16" s="488" t="n">
        <v>1768</v>
      </c>
      <c r="C16" s="489" t="s">
        <v>87</v>
      </c>
      <c r="D16" s="489" t="s">
        <v>87</v>
      </c>
      <c r="E16" s="800" t="n">
        <v>120000</v>
      </c>
      <c r="F16" s="489" t="s">
        <v>87</v>
      </c>
      <c r="G16" s="442" t="n">
        <v>120000</v>
      </c>
      <c r="H16" s="489" t="n">
        <v>120000</v>
      </c>
      <c r="I16" s="800" t="n">
        <v>11000</v>
      </c>
      <c r="J16" s="491" t="s">
        <v>87</v>
      </c>
    </row>
    <row r="17" customFormat="false" ht="23.1" hidden="false" customHeight="true" outlineLevel="0" collapsed="false">
      <c r="A17" s="131" t="s">
        <v>21</v>
      </c>
      <c r="B17" s="488" t="n">
        <v>13</v>
      </c>
      <c r="C17" s="489" t="s">
        <v>87</v>
      </c>
      <c r="D17" s="489" t="s">
        <v>87</v>
      </c>
      <c r="E17" s="489" t="s">
        <v>87</v>
      </c>
      <c r="F17" s="489" t="s">
        <v>87</v>
      </c>
      <c r="G17" s="489" t="s">
        <v>87</v>
      </c>
      <c r="H17" s="489" t="s">
        <v>87</v>
      </c>
      <c r="I17" s="489" t="s">
        <v>87</v>
      </c>
      <c r="J17" s="491" t="n">
        <v>9.3</v>
      </c>
    </row>
    <row r="18" customFormat="false" ht="23.1" hidden="false" customHeight="true" outlineLevel="0" collapsed="false">
      <c r="A18" s="131" t="s">
        <v>29</v>
      </c>
      <c r="B18" s="488" t="n">
        <v>506</v>
      </c>
      <c r="C18" s="800" t="n">
        <v>344</v>
      </c>
      <c r="D18" s="489" t="s">
        <v>87</v>
      </c>
      <c r="E18" s="800" t="n">
        <v>53</v>
      </c>
      <c r="F18" s="489" t="n">
        <v>48</v>
      </c>
      <c r="G18" s="801" t="n">
        <v>5</v>
      </c>
      <c r="H18" s="489" t="n">
        <v>5</v>
      </c>
      <c r="I18" s="489" t="s">
        <v>87</v>
      </c>
      <c r="J18" s="491" t="s">
        <v>87</v>
      </c>
    </row>
    <row r="19" customFormat="false" ht="23.1" hidden="false" customHeight="true" outlineLevel="0" collapsed="false">
      <c r="A19" s="131" t="s">
        <v>35</v>
      </c>
      <c r="B19" s="489" t="s">
        <v>87</v>
      </c>
      <c r="C19" s="489" t="s">
        <v>87</v>
      </c>
      <c r="D19" s="489" t="s">
        <v>87</v>
      </c>
      <c r="E19" s="800" t="n">
        <v>295937</v>
      </c>
      <c r="F19" s="489" t="s">
        <v>87</v>
      </c>
      <c r="G19" s="442" t="n">
        <v>291087</v>
      </c>
      <c r="H19" s="489" t="n">
        <v>291087</v>
      </c>
      <c r="I19" s="489" t="s">
        <v>87</v>
      </c>
      <c r="J19" s="491" t="n">
        <v>1.6</v>
      </c>
    </row>
    <row r="20" customFormat="false" ht="23.1" hidden="false" customHeight="true" outlineLevel="0" collapsed="false">
      <c r="A20" s="131" t="s">
        <v>39</v>
      </c>
      <c r="B20" s="488" t="n">
        <v>397</v>
      </c>
      <c r="C20" s="489" t="s">
        <v>87</v>
      </c>
      <c r="D20" s="489" t="s">
        <v>87</v>
      </c>
      <c r="E20" s="800" t="n">
        <v>556</v>
      </c>
      <c r="F20" s="489" t="n">
        <v>556</v>
      </c>
      <c r="G20" s="489" t="s">
        <v>87</v>
      </c>
      <c r="H20" s="489" t="s">
        <v>87</v>
      </c>
      <c r="I20" s="489" t="s">
        <v>87</v>
      </c>
      <c r="J20" s="491" t="n">
        <v>2.4</v>
      </c>
    </row>
    <row r="21" customFormat="false" ht="23.1" hidden="false" customHeight="true" outlineLevel="0" collapsed="false">
      <c r="A21" s="131" t="s">
        <v>47</v>
      </c>
      <c r="B21" s="488" t="n">
        <v>30</v>
      </c>
      <c r="C21" s="800" t="n">
        <v>704</v>
      </c>
      <c r="D21" s="489" t="n">
        <v>2429</v>
      </c>
      <c r="E21" s="489" t="s">
        <v>87</v>
      </c>
      <c r="F21" s="489" t="s">
        <v>87</v>
      </c>
      <c r="G21" s="489" t="s">
        <v>87</v>
      </c>
      <c r="H21" s="489" t="s">
        <v>87</v>
      </c>
      <c r="I21" s="489" t="s">
        <v>87</v>
      </c>
      <c r="J21" s="491" t="n">
        <v>22</v>
      </c>
    </row>
    <row r="22" customFormat="false" ht="23.1" hidden="false" customHeight="true" outlineLevel="0" collapsed="false">
      <c r="A22" s="131" t="s">
        <v>88</v>
      </c>
      <c r="B22" s="488" t="n">
        <v>725</v>
      </c>
      <c r="C22" s="800" t="n">
        <v>15435</v>
      </c>
      <c r="D22" s="489" t="n">
        <v>100000</v>
      </c>
      <c r="E22" s="489" t="s">
        <v>87</v>
      </c>
      <c r="F22" s="489" t="s">
        <v>87</v>
      </c>
      <c r="G22" s="489" t="s">
        <v>87</v>
      </c>
      <c r="H22" s="489" t="s">
        <v>87</v>
      </c>
      <c r="I22" s="489" t="s">
        <v>87</v>
      </c>
      <c r="J22" s="491" t="n">
        <v>2</v>
      </c>
    </row>
    <row r="23" customFormat="false" ht="23.1" hidden="false" customHeight="true" outlineLevel="0" collapsed="false">
      <c r="A23" s="131" t="s">
        <v>8</v>
      </c>
      <c r="B23" s="489" t="s">
        <v>87</v>
      </c>
      <c r="C23" s="800" t="n">
        <v>56</v>
      </c>
      <c r="D23" s="489" t="n">
        <v>200</v>
      </c>
      <c r="E23" s="800" t="n">
        <v>140000</v>
      </c>
      <c r="F23" s="489" t="s">
        <v>87</v>
      </c>
      <c r="G23" s="802" t="n">
        <v>140000</v>
      </c>
      <c r="H23" s="489" t="n">
        <v>140000</v>
      </c>
      <c r="I23" s="489" t="s">
        <v>87</v>
      </c>
      <c r="J23" s="491" t="n">
        <v>1.2</v>
      </c>
    </row>
    <row r="24" customFormat="false" ht="23.1" hidden="false" customHeight="true" outlineLevel="0" collapsed="false">
      <c r="A24" s="131" t="s">
        <v>12</v>
      </c>
      <c r="B24" s="489" t="s">
        <v>87</v>
      </c>
      <c r="C24" s="489" t="s">
        <v>87</v>
      </c>
      <c r="D24" s="489" t="s">
        <v>87</v>
      </c>
      <c r="E24" s="800" t="n">
        <v>28000</v>
      </c>
      <c r="F24" s="489" t="s">
        <v>87</v>
      </c>
      <c r="G24" s="489" t="s">
        <v>87</v>
      </c>
      <c r="H24" s="489" t="s">
        <v>87</v>
      </c>
      <c r="I24" s="489" t="s">
        <v>87</v>
      </c>
      <c r="J24" s="491" t="s">
        <v>87</v>
      </c>
    </row>
    <row r="25" customFormat="false" ht="23.1" hidden="false" customHeight="true" outlineLevel="0" collapsed="false">
      <c r="A25" s="131" t="s">
        <v>18</v>
      </c>
      <c r="B25" s="488" t="n">
        <v>72</v>
      </c>
      <c r="C25" s="489" t="s">
        <v>87</v>
      </c>
      <c r="D25" s="489" t="s">
        <v>87</v>
      </c>
      <c r="E25" s="800" t="n">
        <v>202246</v>
      </c>
      <c r="F25" s="489" t="s">
        <v>87</v>
      </c>
      <c r="G25" s="801" t="n">
        <v>201187</v>
      </c>
      <c r="H25" s="489" t="n">
        <v>198687</v>
      </c>
      <c r="I25" s="489" t="s">
        <v>87</v>
      </c>
      <c r="J25" s="491" t="n">
        <v>6</v>
      </c>
    </row>
    <row r="26" customFormat="false" ht="23.1" hidden="false" customHeight="true" outlineLevel="0" collapsed="false">
      <c r="A26" s="131" t="s">
        <v>26</v>
      </c>
      <c r="B26" s="488" t="n">
        <v>53</v>
      </c>
      <c r="C26" s="800" t="n">
        <v>66</v>
      </c>
      <c r="D26" s="489" t="n">
        <v>3225244</v>
      </c>
      <c r="E26" s="800" t="n">
        <v>277533</v>
      </c>
      <c r="F26" s="489" t="n">
        <v>500</v>
      </c>
      <c r="G26" s="442" t="n">
        <v>6033</v>
      </c>
      <c r="H26" s="489" t="n">
        <v>6033</v>
      </c>
      <c r="I26" s="489" t="s">
        <v>87</v>
      </c>
      <c r="J26" s="491" t="n">
        <v>17.3</v>
      </c>
    </row>
    <row r="27" customFormat="false" ht="23.1" hidden="false" customHeight="true" outlineLevel="0" collapsed="false">
      <c r="A27" s="131" t="s">
        <v>34</v>
      </c>
      <c r="B27" s="489" t="s">
        <v>87</v>
      </c>
      <c r="C27" s="489" t="s">
        <v>87</v>
      </c>
      <c r="D27" s="489" t="s">
        <v>87</v>
      </c>
      <c r="E27" s="489" t="s">
        <v>87</v>
      </c>
      <c r="F27" s="489" t="s">
        <v>87</v>
      </c>
      <c r="G27" s="489" t="s">
        <v>87</v>
      </c>
      <c r="H27" s="489" t="s">
        <v>87</v>
      </c>
      <c r="I27" s="489" t="s">
        <v>87</v>
      </c>
      <c r="J27" s="491" t="s">
        <v>87</v>
      </c>
    </row>
    <row r="28" customFormat="false" ht="23.1" hidden="false" customHeight="true" outlineLevel="0" collapsed="false">
      <c r="A28" s="133" t="s">
        <v>38</v>
      </c>
      <c r="B28" s="489" t="s">
        <v>87</v>
      </c>
      <c r="C28" s="489" t="s">
        <v>87</v>
      </c>
      <c r="D28" s="489" t="n">
        <v>117</v>
      </c>
      <c r="E28" s="489" t="s">
        <v>87</v>
      </c>
      <c r="F28" s="489" t="s">
        <v>87</v>
      </c>
      <c r="G28" s="489" t="s">
        <v>87</v>
      </c>
      <c r="H28" s="489" t="s">
        <v>87</v>
      </c>
      <c r="I28" s="800" t="n">
        <v>10</v>
      </c>
      <c r="J28" s="491" t="s">
        <v>87</v>
      </c>
    </row>
    <row r="29" customFormat="false" ht="23.1" hidden="false" customHeight="true" outlineLevel="0" collapsed="false">
      <c r="A29" s="131" t="s">
        <v>42</v>
      </c>
      <c r="B29" s="488" t="n">
        <v>69</v>
      </c>
      <c r="C29" s="489" t="s">
        <v>87</v>
      </c>
      <c r="D29" s="489" t="s">
        <v>87</v>
      </c>
      <c r="E29" s="800" t="n">
        <v>54300</v>
      </c>
      <c r="F29" s="489" t="s">
        <v>87</v>
      </c>
      <c r="G29" s="802" t="n">
        <v>52800</v>
      </c>
      <c r="H29" s="489" t="n">
        <v>52800</v>
      </c>
      <c r="I29" s="489" t="s">
        <v>87</v>
      </c>
      <c r="J29" s="491" t="n">
        <v>2.5</v>
      </c>
    </row>
    <row r="30" customFormat="false" ht="23.1" hidden="false" customHeight="true" outlineLevel="0" collapsed="false">
      <c r="A30" s="133" t="s">
        <v>48</v>
      </c>
      <c r="B30" s="488" t="n">
        <v>52</v>
      </c>
      <c r="C30" s="489" t="s">
        <v>87</v>
      </c>
      <c r="D30" s="489" t="s">
        <v>87</v>
      </c>
      <c r="E30" s="800" t="n">
        <v>220000</v>
      </c>
      <c r="F30" s="489" t="s">
        <v>87</v>
      </c>
      <c r="G30" s="801" t="n">
        <v>220000</v>
      </c>
      <c r="H30" s="489" t="n">
        <v>220000</v>
      </c>
      <c r="I30" s="489" t="s">
        <v>87</v>
      </c>
      <c r="J30" s="491" t="n">
        <v>2.4</v>
      </c>
    </row>
    <row r="31" s="52" customFormat="true" ht="21" hidden="false" customHeight="true" outlineLevel="0" collapsed="false">
      <c r="A31" s="58"/>
      <c r="B31" s="61"/>
      <c r="C31" s="61"/>
      <c r="D31" s="61"/>
      <c r="E31" s="61"/>
      <c r="F31" s="61"/>
      <c r="G31" s="61"/>
      <c r="H31" s="61"/>
      <c r="I31" s="61"/>
      <c r="J31" s="379"/>
      <c r="K31" s="4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s="59" customFormat="tru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4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58" width="18.7"/>
    <col collapsed="false" customWidth="true" hidden="false" outlineLevel="0" max="2" min="2" style="58" width="11.42"/>
    <col collapsed="false" customWidth="true" hidden="false" outlineLevel="0" max="3" min="3" style="58" width="6.99"/>
    <col collapsed="false" customWidth="true" hidden="false" outlineLevel="0" max="4" min="4" style="58" width="5.71"/>
    <col collapsed="false" customWidth="true" hidden="false" outlineLevel="0" max="5" min="5" style="58" width="5.85"/>
    <col collapsed="false" customWidth="true" hidden="false" outlineLevel="0" max="6" min="6" style="58" width="10.13"/>
    <col collapsed="false" customWidth="true" hidden="false" outlineLevel="0" max="7" min="7" style="58" width="9.7"/>
    <col collapsed="false" customWidth="true" hidden="false" outlineLevel="0" max="8" min="8" style="58" width="8.85"/>
    <col collapsed="false" customWidth="true" hidden="false" outlineLevel="0" max="10" min="9" style="58" width="9.7"/>
    <col collapsed="false" customWidth="true" hidden="false" outlineLevel="0" max="11" min="11" style="58" width="8.7"/>
    <col collapsed="false" customWidth="true" hidden="true" outlineLevel="0" max="12" min="12" style="58" width="8.7"/>
    <col collapsed="false" customWidth="true" hidden="false" outlineLevel="0" max="13" min="13" style="58" width="12.14"/>
    <col collapsed="false" customWidth="false" hidden="false" outlineLevel="0" max="257" min="14" style="58" width="6.41"/>
  </cols>
  <sheetData>
    <row r="1" s="137" customFormat="true" ht="15" hidden="false" customHeight="true" outlineLevel="0" collapsed="false">
      <c r="A1" s="263" t="s">
        <v>607</v>
      </c>
      <c r="B1" s="3"/>
      <c r="C1" s="3"/>
      <c r="D1" s="3"/>
      <c r="E1" s="3"/>
      <c r="F1" s="264"/>
      <c r="G1" s="264"/>
      <c r="H1" s="264"/>
      <c r="I1" s="264"/>
      <c r="J1" s="264"/>
      <c r="K1" s="264"/>
      <c r="L1" s="264"/>
      <c r="M1" s="3"/>
    </row>
    <row r="2" s="137" customFormat="true" ht="15" hidden="false" customHeight="true" outlineLevel="0" collapsed="false">
      <c r="A2" s="139" t="s">
        <v>608</v>
      </c>
      <c r="F2" s="353"/>
      <c r="G2" s="353"/>
      <c r="H2" s="353"/>
      <c r="I2" s="353"/>
      <c r="J2" s="353"/>
      <c r="K2" s="353"/>
      <c r="L2" s="353"/>
    </row>
    <row r="3" customFormat="false" ht="12" hidden="false" customHeight="true" outlineLevel="0" collapsed="false">
      <c r="F3" s="59"/>
      <c r="G3" s="59"/>
      <c r="H3" s="59"/>
      <c r="I3" s="59"/>
      <c r="J3" s="59"/>
      <c r="K3" s="59"/>
      <c r="L3" s="59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8.75" hidden="false" customHeight="true" outlineLevel="0" collapsed="false">
      <c r="A5" s="110" t="s">
        <v>254</v>
      </c>
      <c r="B5" s="803" t="s">
        <v>609</v>
      </c>
      <c r="C5" s="803"/>
      <c r="D5" s="803"/>
      <c r="E5" s="803"/>
      <c r="F5" s="69" t="s">
        <v>610</v>
      </c>
      <c r="G5" s="69" t="s">
        <v>611</v>
      </c>
      <c r="H5" s="183" t="s">
        <v>612</v>
      </c>
      <c r="I5" s="183" t="s">
        <v>613</v>
      </c>
      <c r="J5" s="69" t="s">
        <v>614</v>
      </c>
      <c r="K5" s="113" t="s">
        <v>615</v>
      </c>
      <c r="L5" s="804"/>
      <c r="M5" s="805"/>
    </row>
    <row r="6" customFormat="false" ht="12" hidden="false" customHeight="true" outlineLevel="0" collapsed="false">
      <c r="A6" s="110"/>
      <c r="B6" s="446" t="s">
        <v>543</v>
      </c>
      <c r="C6" s="363" t="s">
        <v>616</v>
      </c>
      <c r="D6" s="363" t="s">
        <v>617</v>
      </c>
      <c r="E6" s="363" t="s">
        <v>618</v>
      </c>
      <c r="F6" s="69"/>
      <c r="G6" s="69"/>
      <c r="H6" s="183"/>
      <c r="I6" s="183"/>
      <c r="J6" s="69"/>
      <c r="K6" s="113"/>
      <c r="L6" s="804" t="s">
        <v>619</v>
      </c>
      <c r="M6" s="805"/>
    </row>
    <row r="7" customFormat="false" ht="96.75" hidden="false" customHeight="true" outlineLevel="0" collapsed="false">
      <c r="A7" s="110"/>
      <c r="B7" s="446"/>
      <c r="C7" s="363"/>
      <c r="D7" s="363"/>
      <c r="E7" s="363"/>
      <c r="F7" s="363"/>
      <c r="G7" s="363"/>
      <c r="H7" s="183"/>
      <c r="I7" s="183"/>
      <c r="J7" s="69"/>
      <c r="K7" s="113"/>
      <c r="L7" s="804" t="s">
        <v>620</v>
      </c>
      <c r="M7" s="805"/>
    </row>
    <row r="8" customFormat="false" ht="85.5" hidden="false" customHeight="true" outlineLevel="0" collapsed="false">
      <c r="A8" s="110"/>
      <c r="B8" s="446"/>
      <c r="C8" s="363"/>
      <c r="D8" s="363"/>
      <c r="E8" s="363"/>
      <c r="F8" s="69"/>
      <c r="G8" s="69"/>
      <c r="H8" s="183"/>
      <c r="I8" s="183"/>
      <c r="J8" s="69"/>
      <c r="K8" s="113"/>
      <c r="L8" s="806" t="s">
        <v>621</v>
      </c>
      <c r="M8" s="805"/>
    </row>
    <row r="9" customFormat="false" ht="18.75" hidden="false" customHeight="true" outlineLevel="0" collapsed="false">
      <c r="A9" s="110"/>
      <c r="B9" s="446"/>
      <c r="C9" s="363"/>
      <c r="D9" s="363"/>
      <c r="E9" s="363"/>
      <c r="F9" s="244" t="s">
        <v>622</v>
      </c>
      <c r="G9" s="244"/>
      <c r="H9" s="244"/>
      <c r="I9" s="244"/>
      <c r="J9" s="244"/>
      <c r="K9" s="244"/>
      <c r="L9" s="244"/>
      <c r="M9" s="805"/>
    </row>
    <row r="10" customFormat="false" ht="32.25" hidden="false" customHeight="true" outlineLevel="0" collapsed="false">
      <c r="A10" s="127" t="s">
        <v>86</v>
      </c>
      <c r="B10" s="782" t="n">
        <v>3565370.4</v>
      </c>
      <c r="C10" s="784" t="n">
        <v>1.6</v>
      </c>
      <c r="D10" s="783" t="n">
        <v>93</v>
      </c>
      <c r="E10" s="807" t="n">
        <v>100</v>
      </c>
      <c r="F10" s="807" t="n">
        <v>1798446.7</v>
      </c>
      <c r="G10" s="807" t="n">
        <v>709420.8</v>
      </c>
      <c r="H10" s="807" t="n">
        <v>441449.2</v>
      </c>
      <c r="I10" s="807" t="n">
        <v>223241</v>
      </c>
      <c r="J10" s="807" t="n">
        <v>373298.1</v>
      </c>
      <c r="K10" s="808" t="n">
        <v>19514.6</v>
      </c>
      <c r="L10" s="177"/>
      <c r="M10" s="379"/>
    </row>
    <row r="11" customFormat="false" ht="27" hidden="false" customHeight="true" outlineLevel="0" collapsed="false">
      <c r="A11" s="809" t="s">
        <v>7</v>
      </c>
      <c r="B11" s="488" t="n">
        <v>288352.8</v>
      </c>
      <c r="C11" s="424" t="n">
        <v>1.6</v>
      </c>
      <c r="D11" s="489" t="n">
        <v>100</v>
      </c>
      <c r="E11" s="330" t="n">
        <v>8.1</v>
      </c>
      <c r="F11" s="330" t="n">
        <v>127434.2</v>
      </c>
      <c r="G11" s="330" t="n">
        <v>29781.7</v>
      </c>
      <c r="H11" s="330" t="n">
        <v>90558</v>
      </c>
      <c r="I11" s="330" t="n">
        <v>22583.6</v>
      </c>
      <c r="J11" s="330" t="n">
        <v>17968.3</v>
      </c>
      <c r="K11" s="491" t="n">
        <v>27</v>
      </c>
      <c r="L11" s="177"/>
      <c r="M11" s="379"/>
    </row>
    <row r="12" customFormat="false" ht="27" hidden="false" customHeight="true" outlineLevel="0" collapsed="false">
      <c r="A12" s="809" t="s">
        <v>17</v>
      </c>
      <c r="B12" s="488" t="n">
        <v>265304.2</v>
      </c>
      <c r="C12" s="424" t="n">
        <v>2.5</v>
      </c>
      <c r="D12" s="489" t="n">
        <v>128</v>
      </c>
      <c r="E12" s="330" t="n">
        <v>7.4</v>
      </c>
      <c r="F12" s="330" t="n">
        <v>112008</v>
      </c>
      <c r="G12" s="330" t="n">
        <v>133222.3</v>
      </c>
      <c r="H12" s="330" t="n">
        <v>1570.2</v>
      </c>
      <c r="I12" s="330" t="n">
        <v>16629.5</v>
      </c>
      <c r="J12" s="330" t="n">
        <v>1874.2</v>
      </c>
      <c r="K12" s="491" t="s">
        <v>87</v>
      </c>
      <c r="L12" s="177"/>
      <c r="M12" s="379"/>
    </row>
    <row r="13" customFormat="false" ht="27" hidden="false" customHeight="true" outlineLevel="0" collapsed="false">
      <c r="A13" s="809" t="s">
        <v>21</v>
      </c>
      <c r="B13" s="488" t="n">
        <v>144969.4</v>
      </c>
      <c r="C13" s="424" t="n">
        <v>1.8</v>
      </c>
      <c r="D13" s="489" t="n">
        <v>67</v>
      </c>
      <c r="E13" s="330" t="n">
        <v>4.1</v>
      </c>
      <c r="F13" s="330" t="n">
        <v>87833.7</v>
      </c>
      <c r="G13" s="330" t="n">
        <v>9327.8</v>
      </c>
      <c r="H13" s="330" t="n">
        <v>6058.9</v>
      </c>
      <c r="I13" s="330" t="n">
        <v>2955.6</v>
      </c>
      <c r="J13" s="330" t="n">
        <v>38793.4</v>
      </c>
      <c r="K13" s="491" t="s">
        <v>87</v>
      </c>
      <c r="L13" s="177"/>
      <c r="M13" s="379"/>
    </row>
    <row r="14" customFormat="false" ht="27" hidden="false" customHeight="true" outlineLevel="0" collapsed="false">
      <c r="A14" s="809" t="s">
        <v>29</v>
      </c>
      <c r="B14" s="488" t="n">
        <v>136145.5</v>
      </c>
      <c r="C14" s="424" t="n">
        <v>1.8</v>
      </c>
      <c r="D14" s="489" t="n">
        <v>135</v>
      </c>
      <c r="E14" s="330" t="n">
        <v>3.8</v>
      </c>
      <c r="F14" s="330" t="n">
        <v>36762.2</v>
      </c>
      <c r="G14" s="330" t="n">
        <v>9606.6</v>
      </c>
      <c r="H14" s="330" t="n">
        <v>80451.7</v>
      </c>
      <c r="I14" s="330" t="n">
        <v>4921</v>
      </c>
      <c r="J14" s="330" t="n">
        <v>4404</v>
      </c>
      <c r="K14" s="491" t="s">
        <v>87</v>
      </c>
      <c r="L14" s="177"/>
      <c r="M14" s="379"/>
    </row>
    <row r="15" customFormat="false" ht="27" hidden="false" customHeight="true" outlineLevel="0" collapsed="false">
      <c r="A15" s="809" t="s">
        <v>35</v>
      </c>
      <c r="B15" s="488" t="n">
        <v>173726.3</v>
      </c>
      <c r="C15" s="424" t="n">
        <v>1.3</v>
      </c>
      <c r="D15" s="489" t="n">
        <v>68</v>
      </c>
      <c r="E15" s="330" t="n">
        <v>4.9</v>
      </c>
      <c r="F15" s="330" t="n">
        <v>153007.6</v>
      </c>
      <c r="G15" s="330" t="n">
        <v>12012.3</v>
      </c>
      <c r="H15" s="330" t="n">
        <v>1076.2</v>
      </c>
      <c r="I15" s="330" t="n">
        <v>7614</v>
      </c>
      <c r="J15" s="330" t="n">
        <v>16.2</v>
      </c>
      <c r="K15" s="491" t="s">
        <v>87</v>
      </c>
      <c r="L15" s="177"/>
      <c r="M15" s="379"/>
    </row>
    <row r="16" customFormat="false" ht="27" hidden="false" customHeight="true" outlineLevel="0" collapsed="false">
      <c r="A16" s="809" t="s">
        <v>39</v>
      </c>
      <c r="B16" s="488" t="n">
        <v>433401.4</v>
      </c>
      <c r="C16" s="424" t="n">
        <v>2.7</v>
      </c>
      <c r="D16" s="489" t="n">
        <v>131</v>
      </c>
      <c r="E16" s="330" t="n">
        <v>12.2</v>
      </c>
      <c r="F16" s="330" t="n">
        <v>102843.8</v>
      </c>
      <c r="G16" s="330" t="n">
        <v>19904.2</v>
      </c>
      <c r="H16" s="330" t="n">
        <v>171148.8</v>
      </c>
      <c r="I16" s="330" t="n">
        <v>55811.2</v>
      </c>
      <c r="J16" s="330" t="n">
        <v>79645.5</v>
      </c>
      <c r="K16" s="491" t="n">
        <v>4047.9</v>
      </c>
      <c r="L16" s="177"/>
      <c r="M16" s="379"/>
    </row>
    <row r="17" customFormat="false" ht="27" hidden="false" customHeight="true" outlineLevel="0" collapsed="false">
      <c r="A17" s="809" t="s">
        <v>47</v>
      </c>
      <c r="B17" s="488" t="n">
        <v>597478.4</v>
      </c>
      <c r="C17" s="424" t="n">
        <v>1.4</v>
      </c>
      <c r="D17" s="489" t="n">
        <v>114</v>
      </c>
      <c r="E17" s="330" t="n">
        <v>16.8</v>
      </c>
      <c r="F17" s="330" t="n">
        <v>320620.8</v>
      </c>
      <c r="G17" s="330" t="n">
        <v>235905.4</v>
      </c>
      <c r="H17" s="330" t="n">
        <v>4865.9</v>
      </c>
      <c r="I17" s="330" t="n">
        <v>11073</v>
      </c>
      <c r="J17" s="330" t="n">
        <v>22237.8</v>
      </c>
      <c r="K17" s="491" t="n">
        <v>2775.5</v>
      </c>
      <c r="L17" s="177"/>
      <c r="M17" s="379"/>
    </row>
    <row r="18" customFormat="false" ht="27" hidden="false" customHeight="true" outlineLevel="0" collapsed="false">
      <c r="A18" s="809" t="s">
        <v>88</v>
      </c>
      <c r="B18" s="488" t="n">
        <v>67986.6</v>
      </c>
      <c r="C18" s="424" t="n">
        <v>1.5</v>
      </c>
      <c r="D18" s="489" t="n">
        <v>66</v>
      </c>
      <c r="E18" s="330" t="n">
        <v>1.9</v>
      </c>
      <c r="F18" s="330" t="n">
        <v>17130.5</v>
      </c>
      <c r="G18" s="330" t="n">
        <v>3224</v>
      </c>
      <c r="H18" s="330" t="n">
        <v>20064.5</v>
      </c>
      <c r="I18" s="330" t="n">
        <v>12385</v>
      </c>
      <c r="J18" s="330" t="n">
        <v>13020.6</v>
      </c>
      <c r="K18" s="491" t="n">
        <v>2162</v>
      </c>
      <c r="L18" s="177"/>
      <c r="M18" s="379"/>
    </row>
    <row r="19" customFormat="false" ht="27" hidden="false" customHeight="true" outlineLevel="0" collapsed="false">
      <c r="A19" s="809" t="s">
        <v>8</v>
      </c>
      <c r="B19" s="488" t="n">
        <v>157927.1</v>
      </c>
      <c r="C19" s="424" t="n">
        <v>1.5</v>
      </c>
      <c r="D19" s="489" t="n">
        <v>75</v>
      </c>
      <c r="E19" s="330" t="n">
        <v>4.4</v>
      </c>
      <c r="F19" s="330" t="n">
        <v>65481.4</v>
      </c>
      <c r="G19" s="330" t="n">
        <v>22502.9</v>
      </c>
      <c r="H19" s="330" t="n">
        <v>3043.5</v>
      </c>
      <c r="I19" s="330" t="n">
        <v>18852.7</v>
      </c>
      <c r="J19" s="330" t="n">
        <v>48046.6</v>
      </c>
      <c r="K19" s="491" t="s">
        <v>87</v>
      </c>
      <c r="L19" s="177"/>
      <c r="M19" s="379"/>
    </row>
    <row r="20" customFormat="false" ht="27" hidden="false" customHeight="true" outlineLevel="0" collapsed="false">
      <c r="A20" s="809" t="s">
        <v>12</v>
      </c>
      <c r="B20" s="768" t="n">
        <v>118033</v>
      </c>
      <c r="C20" s="424" t="n">
        <v>2.3</v>
      </c>
      <c r="D20" s="489" t="n">
        <v>99</v>
      </c>
      <c r="E20" s="330" t="n">
        <v>3.3</v>
      </c>
      <c r="F20" s="330" t="n">
        <v>72321.1</v>
      </c>
      <c r="G20" s="330" t="n">
        <v>38721.2</v>
      </c>
      <c r="H20" s="330" t="n">
        <v>2441</v>
      </c>
      <c r="I20" s="330" t="n">
        <v>4405</v>
      </c>
      <c r="J20" s="330" t="n">
        <v>2</v>
      </c>
      <c r="K20" s="491" t="n">
        <v>142.7</v>
      </c>
      <c r="L20" s="177"/>
      <c r="M20" s="379"/>
    </row>
    <row r="21" customFormat="false" ht="27" hidden="false" customHeight="true" outlineLevel="0" collapsed="false">
      <c r="A21" s="809" t="s">
        <v>18</v>
      </c>
      <c r="B21" s="768" t="n">
        <v>242291</v>
      </c>
      <c r="C21" s="424" t="n">
        <v>1.9</v>
      </c>
      <c r="D21" s="489" t="n">
        <v>108</v>
      </c>
      <c r="E21" s="330" t="n">
        <v>6.8</v>
      </c>
      <c r="F21" s="330" t="n">
        <v>110746.7</v>
      </c>
      <c r="G21" s="330" t="n">
        <v>103733.2</v>
      </c>
      <c r="H21" s="330" t="n">
        <v>2187.5</v>
      </c>
      <c r="I21" s="330" t="n">
        <v>1348</v>
      </c>
      <c r="J21" s="330" t="n">
        <v>24275.6</v>
      </c>
      <c r="K21" s="491" t="s">
        <v>87</v>
      </c>
      <c r="L21" s="177"/>
      <c r="M21" s="379"/>
    </row>
    <row r="22" customFormat="false" ht="27" hidden="false" customHeight="true" outlineLevel="0" collapsed="false">
      <c r="A22" s="809" t="s">
        <v>26</v>
      </c>
      <c r="B22" s="488" t="n">
        <v>218407.9</v>
      </c>
      <c r="C22" s="424" t="n">
        <v>0.8</v>
      </c>
      <c r="D22" s="489" t="n">
        <v>47</v>
      </c>
      <c r="E22" s="330" t="n">
        <v>6.1</v>
      </c>
      <c r="F22" s="330" t="n">
        <v>157985.5</v>
      </c>
      <c r="G22" s="330" t="n">
        <v>11717.4</v>
      </c>
      <c r="H22" s="330" t="n">
        <v>25362.3</v>
      </c>
      <c r="I22" s="330" t="n">
        <v>9828.5</v>
      </c>
      <c r="J22" s="330" t="n">
        <v>13514.2</v>
      </c>
      <c r="K22" s="491" t="s">
        <v>87</v>
      </c>
      <c r="L22" s="177"/>
      <c r="M22" s="379"/>
    </row>
    <row r="23" customFormat="false" ht="27" hidden="false" customHeight="true" outlineLevel="0" collapsed="false">
      <c r="A23" s="809" t="s">
        <v>34</v>
      </c>
      <c r="B23" s="488" t="n">
        <v>122191.9</v>
      </c>
      <c r="C23" s="424" t="n">
        <v>1.8</v>
      </c>
      <c r="D23" s="489" t="n">
        <v>96</v>
      </c>
      <c r="E23" s="330" t="n">
        <v>3.4</v>
      </c>
      <c r="F23" s="330" t="n">
        <v>53084.1</v>
      </c>
      <c r="G23" s="330" t="n">
        <v>1368.7</v>
      </c>
      <c r="H23" s="330" t="n">
        <v>4515.6</v>
      </c>
      <c r="I23" s="330" t="n">
        <v>66.3</v>
      </c>
      <c r="J23" s="330" t="n">
        <v>63157.2</v>
      </c>
      <c r="K23" s="491" t="s">
        <v>87</v>
      </c>
      <c r="L23" s="177"/>
      <c r="M23" s="379"/>
    </row>
    <row r="24" customFormat="false" ht="27" hidden="false" customHeight="true" outlineLevel="0" collapsed="false">
      <c r="A24" s="809" t="s">
        <v>38</v>
      </c>
      <c r="B24" s="488" t="n">
        <v>119316.3</v>
      </c>
      <c r="C24" s="424" t="n">
        <v>1.8</v>
      </c>
      <c r="D24" s="489" t="n">
        <v>84</v>
      </c>
      <c r="E24" s="330" t="n">
        <v>3.3</v>
      </c>
      <c r="F24" s="330" t="n">
        <v>88135.6</v>
      </c>
      <c r="G24" s="330" t="n">
        <v>17476.6</v>
      </c>
      <c r="H24" s="330" t="n">
        <v>4410.4</v>
      </c>
      <c r="I24" s="330" t="n">
        <v>2974.2</v>
      </c>
      <c r="J24" s="330" t="n">
        <v>3183.8</v>
      </c>
      <c r="K24" s="491" t="n">
        <v>3135.7</v>
      </c>
      <c r="L24" s="177"/>
      <c r="M24" s="379"/>
    </row>
    <row r="25" customFormat="false" ht="27" hidden="false" customHeight="true" outlineLevel="0" collapsed="false">
      <c r="A25" s="809" t="s">
        <v>42</v>
      </c>
      <c r="B25" s="488" t="n">
        <v>224206.5</v>
      </c>
      <c r="C25" s="424" t="n">
        <v>1.2</v>
      </c>
      <c r="D25" s="489" t="n">
        <v>66</v>
      </c>
      <c r="E25" s="330" t="n">
        <v>6.3</v>
      </c>
      <c r="F25" s="330" t="n">
        <v>99774.6</v>
      </c>
      <c r="G25" s="330" t="n">
        <v>50700.9</v>
      </c>
      <c r="H25" s="330" t="n">
        <v>19969.3</v>
      </c>
      <c r="I25" s="330" t="n">
        <v>40855.6</v>
      </c>
      <c r="J25" s="330" t="n">
        <v>7025.3</v>
      </c>
      <c r="K25" s="491" t="n">
        <v>5880.8</v>
      </c>
      <c r="L25" s="177"/>
      <c r="M25" s="379"/>
    </row>
    <row r="26" customFormat="false" ht="27" hidden="false" customHeight="true" outlineLevel="0" collapsed="false">
      <c r="A26" s="810" t="s">
        <v>48</v>
      </c>
      <c r="B26" s="488" t="n">
        <v>255632.1</v>
      </c>
      <c r="C26" s="424" t="n">
        <v>3.1</v>
      </c>
      <c r="D26" s="489" t="n">
        <v>151</v>
      </c>
      <c r="E26" s="330" t="n">
        <v>7.2</v>
      </c>
      <c r="F26" s="330" t="n">
        <v>193276.9</v>
      </c>
      <c r="G26" s="330" t="n">
        <v>10215.6</v>
      </c>
      <c r="H26" s="330" t="n">
        <v>3725.4</v>
      </c>
      <c r="I26" s="330" t="n">
        <v>10937.8</v>
      </c>
      <c r="J26" s="330" t="n">
        <v>36133.4</v>
      </c>
      <c r="K26" s="491" t="n">
        <v>1343</v>
      </c>
      <c r="L26" s="177"/>
      <c r="M26" s="379"/>
    </row>
    <row r="27" customFormat="false" ht="17.25" hidden="false" customHeight="true" outlineLevel="0" collapsed="false">
      <c r="A27" s="507"/>
      <c r="B27" s="379"/>
      <c r="C27" s="379"/>
      <c r="D27" s="61"/>
      <c r="E27" s="260"/>
      <c r="F27" s="260"/>
      <c r="G27" s="811"/>
      <c r="H27" s="811"/>
      <c r="I27" s="379"/>
      <c r="J27" s="379"/>
      <c r="K27" s="379"/>
      <c r="L27" s="507"/>
      <c r="M27" s="507"/>
    </row>
    <row r="28" customFormat="false" ht="15.75" hidden="false" customHeight="true" outlineLevel="0" collapsed="false">
      <c r="B28" s="379"/>
      <c r="C28" s="379"/>
      <c r="D28" s="379"/>
      <c r="E28" s="379"/>
      <c r="F28" s="379"/>
      <c r="G28" s="379"/>
      <c r="H28" s="379"/>
      <c r="I28" s="379"/>
      <c r="J28" s="379"/>
      <c r="K28" s="379"/>
    </row>
    <row r="29" customFormat="false" ht="12" hidden="false" customHeight="true" outlineLevel="0" collapsed="false">
      <c r="G29" s="812"/>
      <c r="H29" s="812"/>
    </row>
    <row r="30" customFormat="false" ht="12" hidden="false" customHeight="true" outlineLevel="0" collapsed="false">
      <c r="G30" s="812"/>
      <c r="H30" s="812"/>
    </row>
    <row r="31" customFormat="false" ht="12" hidden="false" customHeight="true" outlineLevel="0" collapsed="false">
      <c r="G31" s="812"/>
      <c r="H31" s="812"/>
    </row>
    <row r="32" customFormat="false" ht="12" hidden="false" customHeight="true" outlineLevel="0" collapsed="false">
      <c r="G32" s="812"/>
      <c r="H32" s="812"/>
    </row>
    <row r="33" customFormat="false" ht="12" hidden="false" customHeight="true" outlineLevel="0" collapsed="false">
      <c r="G33" s="812"/>
      <c r="H33" s="812"/>
    </row>
    <row r="34" customFormat="false" ht="12" hidden="false" customHeight="true" outlineLevel="0" collapsed="false">
      <c r="G34" s="812"/>
      <c r="H34" s="812"/>
    </row>
    <row r="35" customFormat="false" ht="12" hidden="false" customHeight="true" outlineLevel="0" collapsed="false">
      <c r="G35" s="812"/>
      <c r="H35" s="812"/>
    </row>
    <row r="36" customFormat="false" ht="12" hidden="false" customHeight="true" outlineLevel="0" collapsed="false">
      <c r="G36" s="812"/>
      <c r="H36" s="812"/>
    </row>
    <row r="37" customFormat="false" ht="12" hidden="false" customHeight="true" outlineLevel="0" collapsed="false">
      <c r="G37" s="812"/>
      <c r="H37" s="812"/>
    </row>
    <row r="38" customFormat="false" ht="12" hidden="false" customHeight="true" outlineLevel="0" collapsed="false">
      <c r="G38" s="812"/>
      <c r="H38" s="812"/>
    </row>
    <row r="39" customFormat="false" ht="12" hidden="false" customHeight="true" outlineLevel="0" collapsed="false">
      <c r="G39" s="812"/>
      <c r="H39" s="812"/>
    </row>
    <row r="40" customFormat="false" ht="12" hidden="false" customHeight="true" outlineLevel="0" collapsed="false">
      <c r="G40" s="812"/>
      <c r="H40" s="812"/>
    </row>
    <row r="41" customFormat="false" ht="12" hidden="false" customHeight="true" outlineLevel="0" collapsed="false">
      <c r="G41" s="812"/>
      <c r="H41" s="812"/>
    </row>
    <row r="42" customFormat="false" ht="12" hidden="false" customHeight="true" outlineLevel="0" collapsed="false">
      <c r="G42" s="812"/>
      <c r="H42" s="812"/>
    </row>
    <row r="43" customFormat="false" ht="12" hidden="false" customHeight="true" outlineLevel="0" collapsed="false">
      <c r="G43" s="812"/>
      <c r="H43" s="812"/>
    </row>
    <row r="44" customFormat="false" ht="12" hidden="false" customHeight="true" outlineLevel="0" collapsed="false">
      <c r="G44" s="812"/>
      <c r="H44" s="812"/>
    </row>
    <row r="45" customFormat="false" ht="12" hidden="false" customHeight="true" outlineLevel="0" collapsed="false">
      <c r="G45" s="812"/>
      <c r="H45" s="812"/>
    </row>
    <row r="46" customFormat="false" ht="12" hidden="false" customHeight="true" outlineLevel="0" collapsed="false">
      <c r="G46" s="812"/>
      <c r="H46" s="812"/>
    </row>
    <row r="47" customFormat="false" ht="12" hidden="false" customHeight="true" outlineLevel="0" collapsed="false">
      <c r="G47" s="812"/>
      <c r="H47" s="812"/>
    </row>
    <row r="48" customFormat="false" ht="12" hidden="false" customHeight="true" outlineLevel="0" collapsed="false">
      <c r="G48" s="812"/>
      <c r="H48" s="812"/>
    </row>
    <row r="49" customFormat="false" ht="12" hidden="false" customHeight="true" outlineLevel="0" collapsed="false">
      <c r="G49" s="812"/>
      <c r="H49" s="812"/>
    </row>
    <row r="50" customFormat="false" ht="12" hidden="false" customHeight="true" outlineLevel="0" collapsed="false">
      <c r="G50" s="812"/>
      <c r="H50" s="812"/>
    </row>
    <row r="51" customFormat="false" ht="12" hidden="false" customHeight="true" outlineLevel="0" collapsed="false">
      <c r="G51" s="812"/>
      <c r="H51" s="812"/>
    </row>
    <row r="52" customFormat="false" ht="12" hidden="false" customHeight="true" outlineLevel="0" collapsed="false">
      <c r="G52" s="812"/>
      <c r="H52" s="812"/>
    </row>
    <row r="53" customFormat="false" ht="12" hidden="false" customHeight="true" outlineLevel="0" collapsed="false">
      <c r="G53" s="812"/>
      <c r="H53" s="812"/>
    </row>
    <row r="54" customFormat="false" ht="12" hidden="false" customHeight="true" outlineLevel="0" collapsed="false">
      <c r="G54" s="812"/>
      <c r="H54" s="812"/>
    </row>
    <row r="55" customFormat="false" ht="12" hidden="false" customHeight="true" outlineLevel="0" collapsed="false">
      <c r="G55" s="812"/>
      <c r="H55" s="812"/>
    </row>
    <row r="56" customFormat="false" ht="12" hidden="false" customHeight="true" outlineLevel="0" collapsed="false">
      <c r="G56" s="812"/>
      <c r="H56" s="812"/>
    </row>
    <row r="57" customFormat="false" ht="12" hidden="false" customHeight="true" outlineLevel="0" collapsed="false">
      <c r="G57" s="812"/>
      <c r="H57" s="812"/>
    </row>
    <row r="58" customFormat="false" ht="12" hidden="false" customHeight="true" outlineLevel="0" collapsed="false">
      <c r="G58" s="812"/>
      <c r="H58" s="812"/>
    </row>
    <row r="59" customFormat="false" ht="12" hidden="false" customHeight="true" outlineLevel="0" collapsed="false">
      <c r="G59" s="812"/>
      <c r="H59" s="812"/>
    </row>
    <row r="60" customFormat="false" ht="12" hidden="false" customHeight="true" outlineLevel="0" collapsed="false">
      <c r="G60" s="812"/>
      <c r="H60" s="812"/>
    </row>
    <row r="61" customFormat="false" ht="12" hidden="false" customHeight="true" outlineLevel="0" collapsed="false">
      <c r="G61" s="812"/>
      <c r="H61" s="812"/>
    </row>
    <row r="62" customFormat="false" ht="12" hidden="false" customHeight="true" outlineLevel="0" collapsed="false">
      <c r="G62" s="812"/>
      <c r="H62" s="812"/>
    </row>
    <row r="63" customFormat="false" ht="12" hidden="false" customHeight="true" outlineLevel="0" collapsed="false">
      <c r="G63" s="812"/>
      <c r="H63" s="812"/>
    </row>
    <row r="64" customFormat="false" ht="12" hidden="false" customHeight="true" outlineLevel="0" collapsed="false">
      <c r="G64" s="812"/>
      <c r="H64" s="812"/>
    </row>
    <row r="65" customFormat="false" ht="12" hidden="false" customHeight="true" outlineLevel="0" collapsed="false">
      <c r="G65" s="812"/>
      <c r="H65" s="812"/>
    </row>
    <row r="66" customFormat="false" ht="12" hidden="false" customHeight="true" outlineLevel="0" collapsed="false">
      <c r="G66" s="812"/>
      <c r="H66" s="812"/>
    </row>
    <row r="67" customFormat="false" ht="12" hidden="false" customHeight="true" outlineLevel="0" collapsed="false">
      <c r="G67" s="812"/>
      <c r="H67" s="812"/>
    </row>
    <row r="68" customFormat="false" ht="12" hidden="false" customHeight="true" outlineLevel="0" collapsed="false">
      <c r="G68" s="812"/>
      <c r="H68" s="812"/>
    </row>
    <row r="69" customFormat="false" ht="12" hidden="false" customHeight="true" outlineLevel="0" collapsed="false">
      <c r="G69" s="812"/>
      <c r="H69" s="812"/>
    </row>
    <row r="70" customFormat="false" ht="12" hidden="false" customHeight="true" outlineLevel="0" collapsed="false">
      <c r="G70" s="812"/>
      <c r="H70" s="812"/>
    </row>
    <row r="71" customFormat="false" ht="12" hidden="false" customHeight="true" outlineLevel="0" collapsed="false">
      <c r="G71" s="812"/>
      <c r="H71" s="812"/>
    </row>
    <row r="72" customFormat="false" ht="12" hidden="false" customHeight="true" outlineLevel="0" collapsed="false">
      <c r="G72" s="812"/>
      <c r="H72" s="812"/>
    </row>
    <row r="73" customFormat="false" ht="12" hidden="false" customHeight="true" outlineLevel="0" collapsed="false">
      <c r="G73" s="812"/>
      <c r="H73" s="812"/>
    </row>
    <row r="74" customFormat="false" ht="12" hidden="false" customHeight="true" outlineLevel="0" collapsed="false">
      <c r="G74" s="812"/>
      <c r="H74" s="812"/>
    </row>
    <row r="75" customFormat="false" ht="12" hidden="false" customHeight="true" outlineLevel="0" collapsed="false">
      <c r="G75" s="812"/>
      <c r="H75" s="812"/>
    </row>
    <row r="76" customFormat="false" ht="12" hidden="false" customHeight="true" outlineLevel="0" collapsed="false">
      <c r="G76" s="812"/>
      <c r="H76" s="812"/>
    </row>
    <row r="77" customFormat="false" ht="12" hidden="false" customHeight="true" outlineLevel="0" collapsed="false">
      <c r="G77" s="812"/>
      <c r="H77" s="812"/>
    </row>
    <row r="78" customFormat="false" ht="12" hidden="false" customHeight="true" outlineLevel="0" collapsed="false">
      <c r="G78" s="812"/>
      <c r="H78" s="812"/>
    </row>
    <row r="79" customFormat="false" ht="12" hidden="false" customHeight="true" outlineLevel="0" collapsed="false">
      <c r="G79" s="812"/>
      <c r="H79" s="812"/>
    </row>
    <row r="80" customFormat="false" ht="12" hidden="false" customHeight="true" outlineLevel="0" collapsed="false">
      <c r="G80" s="812"/>
      <c r="H80" s="812"/>
    </row>
    <row r="81" customFormat="false" ht="12" hidden="false" customHeight="true" outlineLevel="0" collapsed="false">
      <c r="G81" s="812"/>
      <c r="H81" s="812"/>
    </row>
    <row r="82" customFormat="false" ht="12" hidden="false" customHeight="true" outlineLevel="0" collapsed="false">
      <c r="G82" s="812"/>
      <c r="H82" s="812"/>
    </row>
    <row r="83" customFormat="false" ht="12" hidden="false" customHeight="true" outlineLevel="0" collapsed="false">
      <c r="G83" s="812"/>
      <c r="H83" s="812"/>
    </row>
    <row r="84" customFormat="false" ht="12" hidden="false" customHeight="true" outlineLevel="0" collapsed="false">
      <c r="G84" s="812"/>
      <c r="H84" s="812"/>
    </row>
    <row r="85" customFormat="false" ht="12" hidden="false" customHeight="true" outlineLevel="0" collapsed="false">
      <c r="G85" s="812"/>
      <c r="H85" s="812"/>
    </row>
    <row r="86" customFormat="false" ht="12" hidden="false" customHeight="true" outlineLevel="0" collapsed="false">
      <c r="G86" s="812"/>
      <c r="H86" s="812"/>
    </row>
    <row r="87" customFormat="false" ht="12" hidden="false" customHeight="true" outlineLevel="0" collapsed="false">
      <c r="G87" s="812"/>
      <c r="H87" s="812"/>
    </row>
    <row r="88" customFormat="false" ht="12" hidden="false" customHeight="true" outlineLevel="0" collapsed="false">
      <c r="G88" s="812"/>
      <c r="H88" s="812"/>
    </row>
    <row r="89" customFormat="false" ht="12" hidden="false" customHeight="true" outlineLevel="0" collapsed="false">
      <c r="G89" s="812"/>
      <c r="H89" s="812"/>
    </row>
    <row r="90" customFormat="false" ht="12" hidden="false" customHeight="true" outlineLevel="0" collapsed="false">
      <c r="G90" s="812"/>
      <c r="H90" s="812"/>
    </row>
    <row r="91" customFormat="false" ht="12" hidden="false" customHeight="true" outlineLevel="0" collapsed="false">
      <c r="G91" s="812"/>
      <c r="H91" s="812"/>
    </row>
    <row r="92" customFormat="false" ht="12" hidden="false" customHeight="true" outlineLevel="0" collapsed="false">
      <c r="G92" s="812"/>
      <c r="H92" s="812"/>
    </row>
    <row r="93" customFormat="false" ht="12" hidden="false" customHeight="true" outlineLevel="0" collapsed="false">
      <c r="G93" s="812"/>
      <c r="H93" s="812"/>
    </row>
    <row r="94" customFormat="false" ht="12" hidden="false" customHeight="true" outlineLevel="0" collapsed="false">
      <c r="G94" s="812"/>
      <c r="H94" s="812"/>
    </row>
    <row r="95" customFormat="false" ht="12" hidden="false" customHeight="true" outlineLevel="0" collapsed="false">
      <c r="G95" s="812"/>
      <c r="H95" s="812"/>
    </row>
    <row r="96" customFormat="false" ht="12" hidden="false" customHeight="true" outlineLevel="0" collapsed="false">
      <c r="G96" s="812"/>
      <c r="H96" s="812"/>
    </row>
    <row r="97" customFormat="false" ht="12" hidden="false" customHeight="true" outlineLevel="0" collapsed="false">
      <c r="G97" s="812"/>
      <c r="H97" s="812"/>
    </row>
    <row r="98" customFormat="false" ht="12" hidden="false" customHeight="true" outlineLevel="0" collapsed="false">
      <c r="G98" s="812"/>
      <c r="H98" s="812"/>
    </row>
    <row r="99" customFormat="false" ht="12" hidden="false" customHeight="true" outlineLevel="0" collapsed="false">
      <c r="G99" s="812"/>
      <c r="H99" s="812"/>
    </row>
    <row r="100" customFormat="false" ht="12" hidden="false" customHeight="true" outlineLevel="0" collapsed="false">
      <c r="G100" s="812"/>
      <c r="H100" s="812"/>
    </row>
    <row r="101" customFormat="false" ht="12" hidden="false" customHeight="true" outlineLevel="0" collapsed="false">
      <c r="G101" s="812"/>
      <c r="H101" s="812"/>
    </row>
    <row r="102" customFormat="false" ht="12" hidden="false" customHeight="true" outlineLevel="0" collapsed="false">
      <c r="G102" s="812"/>
      <c r="H102" s="812"/>
    </row>
    <row r="103" customFormat="false" ht="12" hidden="false" customHeight="true" outlineLevel="0" collapsed="false">
      <c r="G103" s="812"/>
      <c r="H103" s="812"/>
    </row>
    <row r="104" customFormat="false" ht="12" hidden="false" customHeight="true" outlineLevel="0" collapsed="false">
      <c r="G104" s="812"/>
      <c r="H104" s="812"/>
    </row>
    <row r="105" customFormat="false" ht="12" hidden="false" customHeight="true" outlineLevel="0" collapsed="false">
      <c r="G105" s="812"/>
      <c r="H105" s="812"/>
    </row>
    <row r="106" customFormat="false" ht="12" hidden="false" customHeight="true" outlineLevel="0" collapsed="false">
      <c r="G106" s="812"/>
      <c r="H106" s="812"/>
    </row>
    <row r="107" customFormat="false" ht="12" hidden="false" customHeight="true" outlineLevel="0" collapsed="false">
      <c r="G107" s="812"/>
      <c r="H107" s="812"/>
    </row>
    <row r="108" customFormat="false" ht="12" hidden="false" customHeight="true" outlineLevel="0" collapsed="false">
      <c r="G108" s="812"/>
      <c r="H108" s="812"/>
    </row>
    <row r="109" customFormat="false" ht="12" hidden="false" customHeight="true" outlineLevel="0" collapsed="false">
      <c r="G109" s="812"/>
      <c r="H109" s="812"/>
    </row>
    <row r="110" customFormat="false" ht="12" hidden="false" customHeight="true" outlineLevel="0" collapsed="false">
      <c r="G110" s="812"/>
      <c r="H110" s="812"/>
    </row>
    <row r="111" customFormat="false" ht="12" hidden="false" customHeight="true" outlineLevel="0" collapsed="false">
      <c r="G111" s="812"/>
      <c r="H111" s="812"/>
    </row>
    <row r="112" customFormat="false" ht="12" hidden="false" customHeight="true" outlineLevel="0" collapsed="false">
      <c r="G112" s="812"/>
      <c r="H112" s="812"/>
    </row>
    <row r="113" customFormat="false" ht="12" hidden="false" customHeight="true" outlineLevel="0" collapsed="false">
      <c r="G113" s="812"/>
      <c r="H113" s="812"/>
    </row>
    <row r="114" customFormat="false" ht="12" hidden="false" customHeight="true" outlineLevel="0" collapsed="false">
      <c r="G114" s="812"/>
      <c r="H114" s="812"/>
    </row>
    <row r="115" customFormat="false" ht="12" hidden="false" customHeight="true" outlineLevel="0" collapsed="false">
      <c r="G115" s="812"/>
      <c r="H115" s="812"/>
    </row>
    <row r="116" customFormat="false" ht="12" hidden="false" customHeight="true" outlineLevel="0" collapsed="false">
      <c r="G116" s="812"/>
      <c r="H116" s="812"/>
    </row>
    <row r="117" customFormat="false" ht="12" hidden="false" customHeight="true" outlineLevel="0" collapsed="false">
      <c r="G117" s="812"/>
      <c r="H117" s="812"/>
    </row>
    <row r="118" customFormat="false" ht="12" hidden="false" customHeight="true" outlineLevel="0" collapsed="false">
      <c r="G118" s="812"/>
      <c r="H118" s="812"/>
    </row>
    <row r="119" customFormat="false" ht="12" hidden="false" customHeight="true" outlineLevel="0" collapsed="false">
      <c r="G119" s="812"/>
      <c r="H119" s="812"/>
    </row>
    <row r="120" customFormat="false" ht="12" hidden="false" customHeight="true" outlineLevel="0" collapsed="false">
      <c r="G120" s="812"/>
      <c r="H120" s="812"/>
    </row>
    <row r="121" customFormat="false" ht="12" hidden="false" customHeight="true" outlineLevel="0" collapsed="false">
      <c r="G121" s="812"/>
      <c r="H121" s="812"/>
    </row>
    <row r="122" customFormat="false" ht="12" hidden="false" customHeight="true" outlineLevel="0" collapsed="false">
      <c r="G122" s="812"/>
      <c r="H122" s="812"/>
    </row>
    <row r="123" customFormat="false" ht="12" hidden="false" customHeight="true" outlineLevel="0" collapsed="false">
      <c r="G123" s="812"/>
      <c r="H123" s="812"/>
    </row>
    <row r="124" customFormat="false" ht="12" hidden="false" customHeight="true" outlineLevel="0" collapsed="false">
      <c r="G124" s="812"/>
      <c r="H124" s="812"/>
    </row>
    <row r="125" customFormat="false" ht="12" hidden="false" customHeight="true" outlineLevel="0" collapsed="false">
      <c r="G125" s="812"/>
      <c r="H125" s="812"/>
    </row>
    <row r="126" customFormat="false" ht="12" hidden="false" customHeight="true" outlineLevel="0" collapsed="false">
      <c r="G126" s="812"/>
      <c r="H126" s="812"/>
    </row>
    <row r="127" customFormat="false" ht="12" hidden="false" customHeight="true" outlineLevel="0" collapsed="false">
      <c r="G127" s="812"/>
      <c r="H127" s="812"/>
    </row>
    <row r="128" customFormat="false" ht="12" hidden="false" customHeight="true" outlineLevel="0" collapsed="false">
      <c r="G128" s="812"/>
      <c r="H128" s="812"/>
    </row>
    <row r="129" customFormat="false" ht="12" hidden="false" customHeight="true" outlineLevel="0" collapsed="false">
      <c r="G129" s="812"/>
      <c r="H129" s="812"/>
    </row>
    <row r="130" customFormat="false" ht="12" hidden="false" customHeight="true" outlineLevel="0" collapsed="false">
      <c r="G130" s="812"/>
      <c r="H130" s="812"/>
    </row>
    <row r="131" customFormat="false" ht="12" hidden="false" customHeight="true" outlineLevel="0" collapsed="false">
      <c r="G131" s="812"/>
      <c r="H131" s="812"/>
    </row>
    <row r="132" customFormat="false" ht="12" hidden="false" customHeight="true" outlineLevel="0" collapsed="false">
      <c r="G132" s="812"/>
      <c r="H132" s="812"/>
    </row>
    <row r="133" customFormat="false" ht="12" hidden="false" customHeight="true" outlineLevel="0" collapsed="false">
      <c r="G133" s="812"/>
      <c r="H133" s="812"/>
    </row>
    <row r="134" customFormat="false" ht="12" hidden="false" customHeight="true" outlineLevel="0" collapsed="false">
      <c r="G134" s="812"/>
      <c r="H134" s="812"/>
    </row>
    <row r="135" customFormat="false" ht="12" hidden="false" customHeight="true" outlineLevel="0" collapsed="false">
      <c r="G135" s="812"/>
      <c r="H135" s="812"/>
    </row>
    <row r="136" customFormat="false" ht="12" hidden="false" customHeight="true" outlineLevel="0" collapsed="false">
      <c r="G136" s="812"/>
      <c r="H136" s="812"/>
    </row>
    <row r="137" customFormat="false" ht="12" hidden="false" customHeight="true" outlineLevel="0" collapsed="false">
      <c r="G137" s="812"/>
      <c r="H137" s="812"/>
    </row>
    <row r="138" customFormat="false" ht="12" hidden="false" customHeight="true" outlineLevel="0" collapsed="false">
      <c r="G138" s="812"/>
      <c r="H138" s="812"/>
    </row>
    <row r="139" customFormat="false" ht="12" hidden="false" customHeight="true" outlineLevel="0" collapsed="false">
      <c r="G139" s="812"/>
      <c r="H139" s="812"/>
    </row>
    <row r="140" customFormat="false" ht="12" hidden="false" customHeight="true" outlineLevel="0" collapsed="false">
      <c r="G140" s="812"/>
      <c r="H140" s="812"/>
    </row>
    <row r="141" customFormat="false" ht="12" hidden="false" customHeight="true" outlineLevel="0" collapsed="false">
      <c r="G141" s="812"/>
      <c r="H141" s="812"/>
    </row>
    <row r="142" customFormat="false" ht="12" hidden="false" customHeight="true" outlineLevel="0" collapsed="false">
      <c r="G142" s="812"/>
      <c r="H142" s="812"/>
    </row>
    <row r="143" customFormat="false" ht="12" hidden="false" customHeight="true" outlineLevel="0" collapsed="false">
      <c r="G143" s="812"/>
      <c r="H143" s="812"/>
    </row>
    <row r="144" customFormat="false" ht="12" hidden="false" customHeight="true" outlineLevel="0" collapsed="false">
      <c r="G144" s="812"/>
      <c r="H144" s="812"/>
    </row>
    <row r="145" customFormat="false" ht="12" hidden="false" customHeight="true" outlineLevel="0" collapsed="false">
      <c r="G145" s="812"/>
      <c r="H145" s="812"/>
    </row>
    <row r="146" customFormat="false" ht="12" hidden="false" customHeight="true" outlineLevel="0" collapsed="false">
      <c r="G146" s="812"/>
      <c r="H146" s="812"/>
    </row>
    <row r="147" customFormat="false" ht="12" hidden="false" customHeight="true" outlineLevel="0" collapsed="false">
      <c r="G147" s="812"/>
      <c r="H147" s="812"/>
    </row>
    <row r="148" customFormat="false" ht="12" hidden="false" customHeight="true" outlineLevel="0" collapsed="false">
      <c r="G148" s="812"/>
      <c r="H148" s="812"/>
    </row>
    <row r="149" customFormat="false" ht="12" hidden="false" customHeight="true" outlineLevel="0" collapsed="false">
      <c r="G149" s="812"/>
      <c r="H149" s="812"/>
    </row>
    <row r="150" customFormat="false" ht="12" hidden="false" customHeight="true" outlineLevel="0" collapsed="false">
      <c r="G150" s="812"/>
      <c r="H150" s="812"/>
    </row>
    <row r="151" customFormat="false" ht="12" hidden="false" customHeight="true" outlineLevel="0" collapsed="false">
      <c r="G151" s="812"/>
      <c r="H151" s="812"/>
    </row>
    <row r="152" customFormat="false" ht="12" hidden="false" customHeight="true" outlineLevel="0" collapsed="false">
      <c r="G152" s="812"/>
      <c r="H152" s="812"/>
    </row>
    <row r="153" customFormat="false" ht="12" hidden="false" customHeight="true" outlineLevel="0" collapsed="false">
      <c r="G153" s="812"/>
      <c r="H153" s="812"/>
    </row>
    <row r="154" customFormat="false" ht="12" hidden="false" customHeight="true" outlineLevel="0" collapsed="false">
      <c r="G154" s="812"/>
      <c r="H154" s="812"/>
    </row>
    <row r="155" customFormat="false" ht="12" hidden="false" customHeight="true" outlineLevel="0" collapsed="false">
      <c r="G155" s="812"/>
      <c r="H155" s="812"/>
    </row>
    <row r="156" customFormat="false" ht="12" hidden="false" customHeight="true" outlineLevel="0" collapsed="false">
      <c r="G156" s="812"/>
      <c r="H156" s="812"/>
    </row>
    <row r="157" customFormat="false" ht="12" hidden="false" customHeight="true" outlineLevel="0" collapsed="false">
      <c r="G157" s="812"/>
      <c r="H157" s="812"/>
    </row>
    <row r="158" customFormat="false" ht="12" hidden="false" customHeight="true" outlineLevel="0" collapsed="false">
      <c r="G158" s="812"/>
      <c r="H158" s="812"/>
    </row>
    <row r="159" customFormat="false" ht="12" hidden="false" customHeight="true" outlineLevel="0" collapsed="false">
      <c r="G159" s="812"/>
      <c r="H159" s="812"/>
    </row>
    <row r="160" customFormat="false" ht="12" hidden="false" customHeight="true" outlineLevel="0" collapsed="false">
      <c r="G160" s="812"/>
      <c r="H160" s="812"/>
    </row>
    <row r="161" customFormat="false" ht="12" hidden="false" customHeight="true" outlineLevel="0" collapsed="false">
      <c r="G161" s="812"/>
      <c r="H161" s="812"/>
    </row>
    <row r="162" customFormat="false" ht="12" hidden="false" customHeight="true" outlineLevel="0" collapsed="false">
      <c r="G162" s="812"/>
      <c r="H162" s="812"/>
    </row>
    <row r="163" customFormat="false" ht="12" hidden="false" customHeight="true" outlineLevel="0" collapsed="false">
      <c r="G163" s="812"/>
      <c r="H163" s="812"/>
    </row>
    <row r="164" customFormat="false" ht="12" hidden="false" customHeight="true" outlineLevel="0" collapsed="false">
      <c r="G164" s="812"/>
      <c r="H164" s="812"/>
    </row>
    <row r="165" customFormat="false" ht="12" hidden="false" customHeight="true" outlineLevel="0" collapsed="false">
      <c r="G165" s="812"/>
      <c r="H165" s="812"/>
    </row>
    <row r="166" customFormat="false" ht="12" hidden="false" customHeight="true" outlineLevel="0" collapsed="false">
      <c r="G166" s="812"/>
      <c r="H166" s="812"/>
    </row>
    <row r="167" customFormat="false" ht="12" hidden="false" customHeight="true" outlineLevel="0" collapsed="false">
      <c r="G167" s="812"/>
      <c r="H167" s="812"/>
    </row>
    <row r="168" customFormat="false" ht="12" hidden="false" customHeight="true" outlineLevel="0" collapsed="false">
      <c r="G168" s="812"/>
      <c r="H168" s="812"/>
    </row>
    <row r="169" customFormat="false" ht="12" hidden="false" customHeight="true" outlineLevel="0" collapsed="false">
      <c r="G169" s="812"/>
      <c r="H169" s="812"/>
    </row>
    <row r="170" customFormat="false" ht="12" hidden="false" customHeight="true" outlineLevel="0" collapsed="false">
      <c r="G170" s="812"/>
      <c r="H170" s="812"/>
    </row>
    <row r="171" customFormat="false" ht="12" hidden="false" customHeight="true" outlineLevel="0" collapsed="false">
      <c r="G171" s="812"/>
      <c r="H171" s="812"/>
    </row>
    <row r="172" customFormat="false" ht="12" hidden="false" customHeight="true" outlineLevel="0" collapsed="false">
      <c r="G172" s="812"/>
      <c r="H172" s="812"/>
    </row>
    <row r="173" customFormat="false" ht="12" hidden="false" customHeight="true" outlineLevel="0" collapsed="false">
      <c r="G173" s="812"/>
      <c r="H173" s="812"/>
    </row>
    <row r="174" customFormat="false" ht="12" hidden="false" customHeight="true" outlineLevel="0" collapsed="false">
      <c r="G174" s="812"/>
      <c r="H174" s="812"/>
    </row>
    <row r="175" customFormat="false" ht="12" hidden="false" customHeight="true" outlineLevel="0" collapsed="false">
      <c r="G175" s="812"/>
      <c r="H175" s="812"/>
    </row>
    <row r="176" customFormat="false" ht="12" hidden="false" customHeight="true" outlineLevel="0" collapsed="false">
      <c r="G176" s="812"/>
      <c r="H176" s="812"/>
    </row>
    <row r="177" customFormat="false" ht="12" hidden="false" customHeight="true" outlineLevel="0" collapsed="false">
      <c r="G177" s="812"/>
      <c r="H177" s="812"/>
    </row>
    <row r="178" customFormat="false" ht="12" hidden="false" customHeight="true" outlineLevel="0" collapsed="false">
      <c r="G178" s="812"/>
      <c r="H178" s="812"/>
    </row>
    <row r="179" customFormat="false" ht="12" hidden="false" customHeight="true" outlineLevel="0" collapsed="false">
      <c r="G179" s="812"/>
      <c r="H179" s="812"/>
    </row>
    <row r="180" customFormat="false" ht="12" hidden="false" customHeight="true" outlineLevel="0" collapsed="false">
      <c r="G180" s="812"/>
      <c r="H180" s="812"/>
    </row>
    <row r="181" customFormat="false" ht="12" hidden="false" customHeight="true" outlineLevel="0" collapsed="false">
      <c r="G181" s="812"/>
      <c r="H181" s="812"/>
    </row>
    <row r="182" customFormat="false" ht="12" hidden="false" customHeight="true" outlineLevel="0" collapsed="false">
      <c r="G182" s="812"/>
      <c r="H182" s="812"/>
    </row>
    <row r="183" customFormat="false" ht="12" hidden="false" customHeight="true" outlineLevel="0" collapsed="false">
      <c r="G183" s="812"/>
      <c r="H183" s="812"/>
    </row>
    <row r="184" customFormat="false" ht="12" hidden="false" customHeight="true" outlineLevel="0" collapsed="false">
      <c r="G184" s="812"/>
      <c r="H184" s="812"/>
    </row>
    <row r="185" customFormat="false" ht="12" hidden="false" customHeight="true" outlineLevel="0" collapsed="false">
      <c r="G185" s="812"/>
      <c r="H185" s="812"/>
    </row>
    <row r="186" customFormat="false" ht="12" hidden="false" customHeight="true" outlineLevel="0" collapsed="false">
      <c r="G186" s="812"/>
      <c r="H186" s="812"/>
    </row>
    <row r="187" customFormat="false" ht="12" hidden="false" customHeight="true" outlineLevel="0" collapsed="false">
      <c r="G187" s="812"/>
      <c r="H187" s="812"/>
    </row>
    <row r="188" customFormat="false" ht="12" hidden="false" customHeight="true" outlineLevel="0" collapsed="false">
      <c r="G188" s="812"/>
      <c r="H188" s="812"/>
    </row>
    <row r="189" customFormat="false" ht="12" hidden="false" customHeight="true" outlineLevel="0" collapsed="false">
      <c r="G189" s="812"/>
      <c r="H189" s="812"/>
    </row>
    <row r="190" customFormat="false" ht="12" hidden="false" customHeight="true" outlineLevel="0" collapsed="false">
      <c r="G190" s="812"/>
      <c r="H190" s="812"/>
    </row>
    <row r="191" customFormat="false" ht="12" hidden="false" customHeight="true" outlineLevel="0" collapsed="false">
      <c r="G191" s="812"/>
      <c r="H191" s="812"/>
    </row>
    <row r="192" customFormat="false" ht="12" hidden="false" customHeight="true" outlineLevel="0" collapsed="false">
      <c r="G192" s="812"/>
      <c r="H192" s="812"/>
    </row>
    <row r="193" customFormat="false" ht="12" hidden="false" customHeight="true" outlineLevel="0" collapsed="false">
      <c r="G193" s="812"/>
      <c r="H193" s="812"/>
    </row>
    <row r="194" customFormat="false" ht="12" hidden="false" customHeight="true" outlineLevel="0" collapsed="false">
      <c r="G194" s="812"/>
      <c r="H194" s="812"/>
    </row>
    <row r="195" customFormat="false" ht="12" hidden="false" customHeight="true" outlineLevel="0" collapsed="false">
      <c r="G195" s="812"/>
      <c r="H195" s="812"/>
    </row>
    <row r="196" customFormat="false" ht="12" hidden="false" customHeight="true" outlineLevel="0" collapsed="false">
      <c r="G196" s="812"/>
      <c r="H196" s="812"/>
    </row>
    <row r="197" customFormat="false" ht="12" hidden="false" customHeight="true" outlineLevel="0" collapsed="false">
      <c r="G197" s="812"/>
      <c r="H197" s="812"/>
    </row>
    <row r="198" customFormat="false" ht="12" hidden="false" customHeight="true" outlineLevel="0" collapsed="false">
      <c r="G198" s="812"/>
      <c r="H198" s="812"/>
    </row>
    <row r="199" customFormat="false" ht="12" hidden="false" customHeight="true" outlineLevel="0" collapsed="false">
      <c r="G199" s="812"/>
      <c r="H199" s="812"/>
    </row>
    <row r="200" customFormat="false" ht="12" hidden="false" customHeight="true" outlineLevel="0" collapsed="false">
      <c r="G200" s="812"/>
      <c r="H200" s="812"/>
    </row>
    <row r="201" customFormat="false" ht="12" hidden="false" customHeight="true" outlineLevel="0" collapsed="false">
      <c r="G201" s="812"/>
      <c r="H201" s="812"/>
    </row>
    <row r="202" customFormat="false" ht="12" hidden="false" customHeight="true" outlineLevel="0" collapsed="false">
      <c r="G202" s="812"/>
      <c r="H202" s="812"/>
    </row>
    <row r="203" customFormat="false" ht="12" hidden="false" customHeight="true" outlineLevel="0" collapsed="false">
      <c r="G203" s="812"/>
      <c r="H203" s="812"/>
    </row>
    <row r="204" customFormat="false" ht="12" hidden="false" customHeight="true" outlineLevel="0" collapsed="false">
      <c r="G204" s="812"/>
      <c r="H204" s="812"/>
    </row>
    <row r="205" customFormat="false" ht="12" hidden="false" customHeight="true" outlineLevel="0" collapsed="false">
      <c r="G205" s="812"/>
      <c r="H205" s="812"/>
    </row>
    <row r="206" customFormat="false" ht="12" hidden="false" customHeight="true" outlineLevel="0" collapsed="false">
      <c r="G206" s="812"/>
      <c r="H206" s="812"/>
    </row>
    <row r="207" customFormat="false" ht="12" hidden="false" customHeight="true" outlineLevel="0" collapsed="false">
      <c r="G207" s="812"/>
      <c r="H207" s="812"/>
    </row>
    <row r="208" customFormat="false" ht="12" hidden="false" customHeight="true" outlineLevel="0" collapsed="false">
      <c r="G208" s="812"/>
      <c r="H208" s="812"/>
    </row>
    <row r="209" customFormat="false" ht="12" hidden="false" customHeight="true" outlineLevel="0" collapsed="false">
      <c r="G209" s="812"/>
      <c r="H209" s="812"/>
    </row>
    <row r="210" customFormat="false" ht="12" hidden="false" customHeight="true" outlineLevel="0" collapsed="false">
      <c r="G210" s="812"/>
      <c r="H210" s="812"/>
    </row>
    <row r="211" customFormat="false" ht="12" hidden="false" customHeight="true" outlineLevel="0" collapsed="false">
      <c r="G211" s="812"/>
      <c r="H211" s="812"/>
    </row>
    <row r="212" customFormat="false" ht="12" hidden="false" customHeight="true" outlineLevel="0" collapsed="false">
      <c r="G212" s="812"/>
      <c r="H212" s="812"/>
    </row>
    <row r="213" customFormat="false" ht="12" hidden="false" customHeight="true" outlineLevel="0" collapsed="false">
      <c r="G213" s="812"/>
      <c r="H213" s="812"/>
    </row>
    <row r="214" customFormat="false" ht="12" hidden="false" customHeight="true" outlineLevel="0" collapsed="false">
      <c r="G214" s="812"/>
      <c r="H214" s="812"/>
    </row>
    <row r="215" customFormat="false" ht="12" hidden="false" customHeight="true" outlineLevel="0" collapsed="false">
      <c r="G215" s="812"/>
      <c r="H215" s="812"/>
    </row>
    <row r="216" customFormat="false" ht="12" hidden="false" customHeight="true" outlineLevel="0" collapsed="false">
      <c r="G216" s="812"/>
      <c r="H216" s="812"/>
    </row>
    <row r="217" customFormat="false" ht="12" hidden="false" customHeight="true" outlineLevel="0" collapsed="false">
      <c r="G217" s="812"/>
      <c r="H217" s="812"/>
    </row>
    <row r="218" customFormat="false" ht="12" hidden="false" customHeight="true" outlineLevel="0" collapsed="false">
      <c r="G218" s="812"/>
      <c r="H218" s="812"/>
    </row>
    <row r="219" customFormat="false" ht="12" hidden="false" customHeight="true" outlineLevel="0" collapsed="false">
      <c r="G219" s="812"/>
      <c r="H219" s="812"/>
    </row>
    <row r="220" customFormat="false" ht="12" hidden="false" customHeight="true" outlineLevel="0" collapsed="false">
      <c r="G220" s="812"/>
      <c r="H220" s="812"/>
    </row>
    <row r="221" customFormat="false" ht="12" hidden="false" customHeight="true" outlineLevel="0" collapsed="false">
      <c r="G221" s="812"/>
      <c r="H221" s="812"/>
    </row>
    <row r="222" customFormat="false" ht="12" hidden="false" customHeight="true" outlineLevel="0" collapsed="false">
      <c r="G222" s="812"/>
      <c r="H222" s="812"/>
    </row>
    <row r="223" customFormat="false" ht="12" hidden="false" customHeight="true" outlineLevel="0" collapsed="false">
      <c r="G223" s="812"/>
      <c r="H223" s="812"/>
    </row>
    <row r="224" customFormat="false" ht="12" hidden="false" customHeight="true" outlineLevel="0" collapsed="false">
      <c r="G224" s="812"/>
      <c r="H224" s="812"/>
    </row>
    <row r="225" customFormat="false" ht="12" hidden="false" customHeight="true" outlineLevel="0" collapsed="false">
      <c r="G225" s="812"/>
      <c r="H225" s="812"/>
    </row>
    <row r="226" customFormat="false" ht="12" hidden="false" customHeight="true" outlineLevel="0" collapsed="false">
      <c r="G226" s="812"/>
      <c r="H226" s="812"/>
    </row>
    <row r="227" customFormat="false" ht="12" hidden="false" customHeight="true" outlineLevel="0" collapsed="false">
      <c r="G227" s="812"/>
      <c r="H227" s="812"/>
    </row>
    <row r="228" customFormat="false" ht="12" hidden="false" customHeight="true" outlineLevel="0" collapsed="false">
      <c r="G228" s="812"/>
      <c r="H228" s="812"/>
    </row>
    <row r="229" customFormat="false" ht="12" hidden="false" customHeight="true" outlineLevel="0" collapsed="false">
      <c r="G229" s="812"/>
      <c r="H229" s="812"/>
    </row>
    <row r="230" customFormat="false" ht="12" hidden="false" customHeight="true" outlineLevel="0" collapsed="false">
      <c r="G230" s="812"/>
      <c r="H230" s="812"/>
    </row>
    <row r="231" customFormat="false" ht="12" hidden="false" customHeight="true" outlineLevel="0" collapsed="false">
      <c r="G231" s="812"/>
      <c r="H231" s="812"/>
    </row>
    <row r="232" customFormat="false" ht="12" hidden="false" customHeight="true" outlineLevel="0" collapsed="false">
      <c r="G232" s="812"/>
      <c r="H232" s="812"/>
    </row>
    <row r="233" customFormat="false" ht="12" hidden="false" customHeight="true" outlineLevel="0" collapsed="false">
      <c r="G233" s="812"/>
      <c r="H233" s="812"/>
    </row>
    <row r="234" customFormat="false" ht="12" hidden="false" customHeight="true" outlineLevel="0" collapsed="false">
      <c r="G234" s="812"/>
      <c r="H234" s="812"/>
    </row>
    <row r="235" customFormat="false" ht="12" hidden="false" customHeight="true" outlineLevel="0" collapsed="false">
      <c r="G235" s="812"/>
      <c r="H235" s="812"/>
    </row>
    <row r="236" customFormat="false" ht="12" hidden="false" customHeight="true" outlineLevel="0" collapsed="false">
      <c r="G236" s="812"/>
      <c r="H236" s="812"/>
    </row>
    <row r="237" customFormat="false" ht="12" hidden="false" customHeight="true" outlineLevel="0" collapsed="false">
      <c r="G237" s="812"/>
      <c r="H237" s="812"/>
    </row>
    <row r="238" customFormat="false" ht="12" hidden="false" customHeight="true" outlineLevel="0" collapsed="false">
      <c r="G238" s="812"/>
      <c r="H238" s="812"/>
    </row>
    <row r="239" customFormat="false" ht="12" hidden="false" customHeight="true" outlineLevel="0" collapsed="false">
      <c r="G239" s="812"/>
      <c r="H239" s="812"/>
    </row>
    <row r="240" customFormat="false" ht="12" hidden="false" customHeight="true" outlineLevel="0" collapsed="false">
      <c r="G240" s="812"/>
      <c r="H240" s="812"/>
    </row>
    <row r="241" customFormat="false" ht="12" hidden="false" customHeight="true" outlineLevel="0" collapsed="false">
      <c r="G241" s="812"/>
      <c r="H241" s="812"/>
    </row>
    <row r="242" customFormat="false" ht="12" hidden="false" customHeight="true" outlineLevel="0" collapsed="false">
      <c r="G242" s="812"/>
      <c r="H242" s="812"/>
    </row>
    <row r="243" customFormat="false" ht="12" hidden="false" customHeight="true" outlineLevel="0" collapsed="false">
      <c r="G243" s="812"/>
      <c r="H243" s="812"/>
    </row>
    <row r="244" customFormat="false" ht="12" hidden="false" customHeight="true" outlineLevel="0" collapsed="false">
      <c r="G244" s="812"/>
      <c r="H244" s="812"/>
    </row>
    <row r="245" customFormat="false" ht="12" hidden="false" customHeight="true" outlineLevel="0" collapsed="false">
      <c r="G245" s="812"/>
      <c r="H245" s="812"/>
    </row>
    <row r="246" customFormat="false" ht="12" hidden="false" customHeight="true" outlineLevel="0" collapsed="false">
      <c r="G246" s="812"/>
      <c r="H246" s="812"/>
    </row>
    <row r="247" customFormat="false" ht="12" hidden="false" customHeight="true" outlineLevel="0" collapsed="false">
      <c r="G247" s="812"/>
      <c r="H247" s="812"/>
    </row>
    <row r="248" customFormat="false" ht="12" hidden="false" customHeight="true" outlineLevel="0" collapsed="false">
      <c r="G248" s="812"/>
      <c r="H248" s="812"/>
    </row>
    <row r="249" customFormat="false" ht="12" hidden="false" customHeight="true" outlineLevel="0" collapsed="false">
      <c r="G249" s="812"/>
      <c r="H249" s="812"/>
    </row>
    <row r="250" customFormat="false" ht="12" hidden="false" customHeight="true" outlineLevel="0" collapsed="false">
      <c r="G250" s="812"/>
      <c r="H250" s="812"/>
    </row>
    <row r="251" customFormat="false" ht="12" hidden="false" customHeight="true" outlineLevel="0" collapsed="false">
      <c r="G251" s="812"/>
      <c r="H251" s="812"/>
    </row>
    <row r="252" customFormat="false" ht="12" hidden="false" customHeight="true" outlineLevel="0" collapsed="false">
      <c r="G252" s="812"/>
      <c r="H252" s="812"/>
    </row>
    <row r="253" customFormat="false" ht="12" hidden="false" customHeight="true" outlineLevel="0" collapsed="false">
      <c r="G253" s="812"/>
      <c r="H253" s="812"/>
    </row>
    <row r="254" customFormat="false" ht="12" hidden="false" customHeight="true" outlineLevel="0" collapsed="false">
      <c r="G254" s="812"/>
      <c r="H254" s="812"/>
    </row>
    <row r="255" customFormat="false" ht="12" hidden="false" customHeight="true" outlineLevel="0" collapsed="false">
      <c r="G255" s="812"/>
      <c r="H255" s="812"/>
    </row>
    <row r="256" customFormat="false" ht="12" hidden="false" customHeight="true" outlineLevel="0" collapsed="false">
      <c r="G256" s="812"/>
      <c r="H256" s="812"/>
    </row>
    <row r="257" customFormat="false" ht="12" hidden="false" customHeight="true" outlineLevel="0" collapsed="false">
      <c r="G257" s="812"/>
      <c r="H257" s="812"/>
    </row>
    <row r="258" customFormat="false" ht="12" hidden="false" customHeight="true" outlineLevel="0" collapsed="false">
      <c r="G258" s="812"/>
      <c r="H258" s="812"/>
    </row>
    <row r="259" customFormat="false" ht="12" hidden="false" customHeight="true" outlineLevel="0" collapsed="false">
      <c r="G259" s="812"/>
      <c r="H259" s="812"/>
    </row>
    <row r="260" customFormat="false" ht="12" hidden="false" customHeight="true" outlineLevel="0" collapsed="false">
      <c r="G260" s="812"/>
      <c r="H260" s="812"/>
    </row>
    <row r="261" customFormat="false" ht="12" hidden="false" customHeight="true" outlineLevel="0" collapsed="false">
      <c r="G261" s="812"/>
      <c r="H261" s="812"/>
    </row>
    <row r="262" customFormat="false" ht="12" hidden="false" customHeight="true" outlineLevel="0" collapsed="false">
      <c r="G262" s="812"/>
      <c r="H262" s="812"/>
    </row>
    <row r="263" customFormat="false" ht="12" hidden="false" customHeight="true" outlineLevel="0" collapsed="false">
      <c r="G263" s="812"/>
      <c r="H263" s="812"/>
    </row>
    <row r="264" customFormat="false" ht="12" hidden="false" customHeight="true" outlineLevel="0" collapsed="false">
      <c r="G264" s="812"/>
      <c r="H264" s="812"/>
    </row>
    <row r="265" customFormat="false" ht="12" hidden="false" customHeight="true" outlineLevel="0" collapsed="false">
      <c r="G265" s="812"/>
      <c r="H265" s="812"/>
    </row>
    <row r="266" customFormat="false" ht="12" hidden="false" customHeight="true" outlineLevel="0" collapsed="false">
      <c r="G266" s="812"/>
      <c r="H266" s="812"/>
    </row>
    <row r="267" customFormat="false" ht="12" hidden="false" customHeight="true" outlineLevel="0" collapsed="false">
      <c r="G267" s="812"/>
      <c r="H267" s="812"/>
    </row>
    <row r="268" customFormat="false" ht="12" hidden="false" customHeight="true" outlineLevel="0" collapsed="false">
      <c r="G268" s="812"/>
      <c r="H268" s="812"/>
    </row>
    <row r="269" customFormat="false" ht="12" hidden="false" customHeight="true" outlineLevel="0" collapsed="false">
      <c r="G269" s="812"/>
      <c r="H269" s="812"/>
    </row>
    <row r="270" customFormat="false" ht="12" hidden="false" customHeight="true" outlineLevel="0" collapsed="false">
      <c r="G270" s="812"/>
      <c r="H270" s="812"/>
    </row>
    <row r="271" customFormat="false" ht="12" hidden="false" customHeight="true" outlineLevel="0" collapsed="false">
      <c r="G271" s="812"/>
      <c r="H271" s="812"/>
    </row>
    <row r="272" customFormat="false" ht="12" hidden="false" customHeight="true" outlineLevel="0" collapsed="false">
      <c r="G272" s="812"/>
      <c r="H272" s="812"/>
    </row>
    <row r="273" customFormat="false" ht="12" hidden="false" customHeight="true" outlineLevel="0" collapsed="false">
      <c r="G273" s="812"/>
      <c r="H273" s="812"/>
    </row>
    <row r="274" customFormat="false" ht="12" hidden="false" customHeight="true" outlineLevel="0" collapsed="false">
      <c r="G274" s="812"/>
      <c r="H274" s="812"/>
    </row>
    <row r="275" customFormat="false" ht="12" hidden="false" customHeight="true" outlineLevel="0" collapsed="false">
      <c r="G275" s="812"/>
      <c r="H275" s="812"/>
    </row>
    <row r="276" customFormat="false" ht="12" hidden="false" customHeight="true" outlineLevel="0" collapsed="false">
      <c r="G276" s="812"/>
      <c r="H276" s="812"/>
    </row>
    <row r="277" customFormat="false" ht="12" hidden="false" customHeight="true" outlineLevel="0" collapsed="false">
      <c r="G277" s="812"/>
      <c r="H277" s="812"/>
    </row>
    <row r="278" customFormat="false" ht="12" hidden="false" customHeight="true" outlineLevel="0" collapsed="false">
      <c r="G278" s="812"/>
      <c r="H278" s="812"/>
    </row>
    <row r="279" customFormat="false" ht="12" hidden="false" customHeight="true" outlineLevel="0" collapsed="false">
      <c r="G279" s="812"/>
      <c r="H279" s="812"/>
    </row>
    <row r="280" customFormat="false" ht="12" hidden="false" customHeight="true" outlineLevel="0" collapsed="false">
      <c r="G280" s="812"/>
      <c r="H280" s="812"/>
    </row>
    <row r="281" customFormat="false" ht="12" hidden="false" customHeight="true" outlineLevel="0" collapsed="false">
      <c r="G281" s="812"/>
      <c r="H281" s="812"/>
    </row>
    <row r="282" customFormat="false" ht="12" hidden="false" customHeight="true" outlineLevel="0" collapsed="false">
      <c r="G282" s="812"/>
      <c r="H282" s="812"/>
    </row>
    <row r="283" customFormat="false" ht="12" hidden="false" customHeight="true" outlineLevel="0" collapsed="false">
      <c r="G283" s="812"/>
      <c r="H283" s="812"/>
    </row>
    <row r="284" customFormat="false" ht="12" hidden="false" customHeight="true" outlineLevel="0" collapsed="false">
      <c r="G284" s="812"/>
      <c r="H284" s="812"/>
    </row>
    <row r="285" customFormat="false" ht="12" hidden="false" customHeight="true" outlineLevel="0" collapsed="false">
      <c r="G285" s="812"/>
      <c r="H285" s="812"/>
    </row>
    <row r="286" customFormat="false" ht="12" hidden="false" customHeight="true" outlineLevel="0" collapsed="false">
      <c r="G286" s="812"/>
      <c r="H286" s="812"/>
    </row>
    <row r="287" customFormat="false" ht="12" hidden="false" customHeight="true" outlineLevel="0" collapsed="false">
      <c r="G287" s="812"/>
      <c r="H287" s="812"/>
    </row>
    <row r="288" customFormat="false" ht="12" hidden="false" customHeight="true" outlineLevel="0" collapsed="false">
      <c r="G288" s="812"/>
      <c r="H288" s="812"/>
    </row>
    <row r="289" customFormat="false" ht="12" hidden="false" customHeight="true" outlineLevel="0" collapsed="false">
      <c r="G289" s="812"/>
      <c r="H289" s="812"/>
    </row>
    <row r="290" customFormat="false" ht="12" hidden="false" customHeight="true" outlineLevel="0" collapsed="false">
      <c r="G290" s="812"/>
      <c r="H290" s="812"/>
    </row>
    <row r="291" customFormat="false" ht="12" hidden="false" customHeight="true" outlineLevel="0" collapsed="false">
      <c r="G291" s="812"/>
      <c r="H291" s="812"/>
    </row>
    <row r="292" customFormat="false" ht="12" hidden="false" customHeight="true" outlineLevel="0" collapsed="false">
      <c r="G292" s="812"/>
      <c r="H292" s="812"/>
    </row>
    <row r="293" customFormat="false" ht="12" hidden="false" customHeight="true" outlineLevel="0" collapsed="false">
      <c r="G293" s="812"/>
      <c r="H293" s="812"/>
    </row>
    <row r="294" customFormat="false" ht="12" hidden="false" customHeight="true" outlineLevel="0" collapsed="false">
      <c r="G294" s="812"/>
      <c r="H294" s="812"/>
    </row>
    <row r="295" customFormat="false" ht="12" hidden="false" customHeight="true" outlineLevel="0" collapsed="false">
      <c r="G295" s="812"/>
      <c r="H295" s="812"/>
    </row>
    <row r="296" customFormat="false" ht="12" hidden="false" customHeight="true" outlineLevel="0" collapsed="false">
      <c r="G296" s="812"/>
      <c r="H296" s="812"/>
    </row>
    <row r="297" customFormat="false" ht="12" hidden="false" customHeight="true" outlineLevel="0" collapsed="false">
      <c r="G297" s="812"/>
      <c r="H297" s="812"/>
    </row>
    <row r="298" customFormat="false" ht="12" hidden="false" customHeight="true" outlineLevel="0" collapsed="false">
      <c r="G298" s="812"/>
      <c r="H298" s="812"/>
    </row>
    <row r="299" customFormat="false" ht="12" hidden="false" customHeight="true" outlineLevel="0" collapsed="false">
      <c r="G299" s="812"/>
      <c r="H299" s="812"/>
    </row>
    <row r="300" customFormat="false" ht="12" hidden="false" customHeight="true" outlineLevel="0" collapsed="false">
      <c r="G300" s="812"/>
      <c r="H300" s="812"/>
    </row>
    <row r="301" customFormat="false" ht="12" hidden="false" customHeight="true" outlineLevel="0" collapsed="false">
      <c r="G301" s="812"/>
      <c r="H301" s="812"/>
    </row>
    <row r="302" customFormat="false" ht="12" hidden="false" customHeight="true" outlineLevel="0" collapsed="false">
      <c r="G302" s="812"/>
      <c r="H302" s="812"/>
    </row>
    <row r="303" customFormat="false" ht="12" hidden="false" customHeight="true" outlineLevel="0" collapsed="false">
      <c r="G303" s="812"/>
      <c r="H303" s="812"/>
    </row>
    <row r="304" customFormat="false" ht="12" hidden="false" customHeight="true" outlineLevel="0" collapsed="false">
      <c r="G304" s="812"/>
      <c r="H304" s="812"/>
    </row>
    <row r="305" customFormat="false" ht="12" hidden="false" customHeight="true" outlineLevel="0" collapsed="false">
      <c r="G305" s="812"/>
      <c r="H305" s="812"/>
    </row>
    <row r="306" customFormat="false" ht="12" hidden="false" customHeight="true" outlineLevel="0" collapsed="false">
      <c r="G306" s="812"/>
      <c r="H306" s="812"/>
    </row>
    <row r="307" customFormat="false" ht="12" hidden="false" customHeight="true" outlineLevel="0" collapsed="false">
      <c r="G307" s="812"/>
      <c r="H307" s="812"/>
    </row>
    <row r="308" customFormat="false" ht="12" hidden="false" customHeight="true" outlineLevel="0" collapsed="false">
      <c r="G308" s="812"/>
      <c r="H308" s="812"/>
    </row>
    <row r="309" customFormat="false" ht="12" hidden="false" customHeight="true" outlineLevel="0" collapsed="false">
      <c r="G309" s="812"/>
      <c r="H309" s="812"/>
    </row>
    <row r="310" customFormat="false" ht="12" hidden="false" customHeight="true" outlineLevel="0" collapsed="false">
      <c r="G310" s="812"/>
      <c r="H310" s="812"/>
    </row>
    <row r="311" customFormat="false" ht="12" hidden="false" customHeight="true" outlineLevel="0" collapsed="false">
      <c r="G311" s="812"/>
      <c r="H311" s="812"/>
    </row>
    <row r="312" customFormat="false" ht="12" hidden="false" customHeight="true" outlineLevel="0" collapsed="false">
      <c r="G312" s="812"/>
      <c r="H312" s="812"/>
    </row>
    <row r="313" customFormat="false" ht="12" hidden="false" customHeight="true" outlineLevel="0" collapsed="false">
      <c r="G313" s="812"/>
      <c r="H313" s="812"/>
    </row>
    <row r="314" customFormat="false" ht="12" hidden="false" customHeight="true" outlineLevel="0" collapsed="false">
      <c r="G314" s="812"/>
      <c r="H314" s="812"/>
    </row>
    <row r="315" customFormat="false" ht="12" hidden="false" customHeight="true" outlineLevel="0" collapsed="false">
      <c r="G315" s="812"/>
      <c r="H315" s="812"/>
    </row>
    <row r="316" customFormat="false" ht="12" hidden="false" customHeight="true" outlineLevel="0" collapsed="false">
      <c r="G316" s="812"/>
      <c r="H316" s="812"/>
    </row>
    <row r="317" customFormat="false" ht="12" hidden="false" customHeight="true" outlineLevel="0" collapsed="false">
      <c r="G317" s="812"/>
      <c r="H317" s="812"/>
    </row>
    <row r="318" customFormat="false" ht="12" hidden="false" customHeight="true" outlineLevel="0" collapsed="false">
      <c r="G318" s="812"/>
      <c r="H318" s="812"/>
    </row>
    <row r="319" customFormat="false" ht="12" hidden="false" customHeight="true" outlineLevel="0" collapsed="false">
      <c r="G319" s="812"/>
      <c r="H319" s="812"/>
    </row>
    <row r="320" customFormat="false" ht="12" hidden="false" customHeight="true" outlineLevel="0" collapsed="false">
      <c r="G320" s="812"/>
      <c r="H320" s="812"/>
    </row>
    <row r="321" customFormat="false" ht="12" hidden="false" customHeight="true" outlineLevel="0" collapsed="false">
      <c r="G321" s="812"/>
      <c r="H321" s="812"/>
    </row>
    <row r="322" customFormat="false" ht="12" hidden="false" customHeight="true" outlineLevel="0" collapsed="false">
      <c r="G322" s="812"/>
      <c r="H322" s="812"/>
    </row>
    <row r="323" customFormat="false" ht="12" hidden="false" customHeight="true" outlineLevel="0" collapsed="false">
      <c r="G323" s="812"/>
      <c r="H323" s="812"/>
    </row>
    <row r="324" customFormat="false" ht="12" hidden="false" customHeight="true" outlineLevel="0" collapsed="false">
      <c r="G324" s="812"/>
      <c r="H324" s="812"/>
    </row>
    <row r="325" customFormat="false" ht="12" hidden="false" customHeight="true" outlineLevel="0" collapsed="false">
      <c r="G325" s="812"/>
      <c r="H325" s="812"/>
    </row>
    <row r="326" customFormat="false" ht="12" hidden="false" customHeight="true" outlineLevel="0" collapsed="false">
      <c r="G326" s="812"/>
      <c r="H326" s="812"/>
    </row>
    <row r="327" customFormat="false" ht="12" hidden="false" customHeight="true" outlineLevel="0" collapsed="false">
      <c r="G327" s="812"/>
      <c r="H327" s="812"/>
    </row>
    <row r="328" customFormat="false" ht="12" hidden="false" customHeight="true" outlineLevel="0" collapsed="false">
      <c r="G328" s="812"/>
      <c r="H328" s="812"/>
    </row>
    <row r="329" customFormat="false" ht="12" hidden="false" customHeight="true" outlineLevel="0" collapsed="false">
      <c r="G329" s="812"/>
      <c r="H329" s="812"/>
    </row>
    <row r="330" customFormat="false" ht="12" hidden="false" customHeight="true" outlineLevel="0" collapsed="false">
      <c r="G330" s="812"/>
      <c r="H330" s="812"/>
    </row>
    <row r="331" customFormat="false" ht="12" hidden="false" customHeight="true" outlineLevel="0" collapsed="false">
      <c r="G331" s="812"/>
      <c r="H331" s="812"/>
    </row>
    <row r="332" customFormat="false" ht="12" hidden="false" customHeight="true" outlineLevel="0" collapsed="false">
      <c r="G332" s="812"/>
      <c r="H332" s="812"/>
    </row>
    <row r="333" customFormat="false" ht="12" hidden="false" customHeight="true" outlineLevel="0" collapsed="false">
      <c r="G333" s="812"/>
      <c r="H333" s="812"/>
    </row>
    <row r="334" customFormat="false" ht="12" hidden="false" customHeight="true" outlineLevel="0" collapsed="false">
      <c r="G334" s="812"/>
      <c r="H334" s="812"/>
    </row>
    <row r="335" customFormat="false" ht="12" hidden="false" customHeight="true" outlineLevel="0" collapsed="false">
      <c r="G335" s="812"/>
      <c r="H335" s="812"/>
    </row>
    <row r="336" customFormat="false" ht="12" hidden="false" customHeight="true" outlineLevel="0" collapsed="false">
      <c r="G336" s="812"/>
      <c r="H336" s="812"/>
    </row>
    <row r="337" customFormat="false" ht="12" hidden="false" customHeight="true" outlineLevel="0" collapsed="false">
      <c r="G337" s="812"/>
      <c r="H337" s="812"/>
    </row>
    <row r="338" customFormat="false" ht="12" hidden="false" customHeight="true" outlineLevel="0" collapsed="false">
      <c r="G338" s="812"/>
      <c r="H338" s="812"/>
    </row>
    <row r="339" customFormat="false" ht="12" hidden="false" customHeight="true" outlineLevel="0" collapsed="false">
      <c r="G339" s="812"/>
      <c r="H339" s="812"/>
    </row>
    <row r="340" customFormat="false" ht="12" hidden="false" customHeight="true" outlineLevel="0" collapsed="false">
      <c r="G340" s="812"/>
      <c r="H340" s="812"/>
    </row>
    <row r="341" customFormat="false" ht="12" hidden="false" customHeight="true" outlineLevel="0" collapsed="false">
      <c r="G341" s="812"/>
      <c r="H341" s="812"/>
    </row>
    <row r="342" customFormat="false" ht="12" hidden="false" customHeight="true" outlineLevel="0" collapsed="false">
      <c r="G342" s="812"/>
      <c r="H342" s="812"/>
    </row>
    <row r="343" customFormat="false" ht="12" hidden="false" customHeight="true" outlineLevel="0" collapsed="false">
      <c r="G343" s="812"/>
      <c r="H343" s="812"/>
    </row>
    <row r="344" customFormat="false" ht="12" hidden="false" customHeight="true" outlineLevel="0" collapsed="false">
      <c r="G344" s="812"/>
      <c r="H344" s="812"/>
    </row>
    <row r="345" customFormat="false" ht="12" hidden="false" customHeight="true" outlineLevel="0" collapsed="false">
      <c r="G345" s="812"/>
      <c r="H345" s="812"/>
    </row>
    <row r="346" customFormat="false" ht="12" hidden="false" customHeight="true" outlineLevel="0" collapsed="false">
      <c r="G346" s="812"/>
      <c r="H346" s="812"/>
    </row>
    <row r="347" customFormat="false" ht="12" hidden="false" customHeight="true" outlineLevel="0" collapsed="false">
      <c r="G347" s="812"/>
      <c r="H347" s="812"/>
    </row>
    <row r="348" customFormat="false" ht="12" hidden="false" customHeight="true" outlineLevel="0" collapsed="false">
      <c r="G348" s="812"/>
      <c r="H348" s="812"/>
    </row>
    <row r="349" customFormat="false" ht="12" hidden="false" customHeight="true" outlineLevel="0" collapsed="false">
      <c r="G349" s="812"/>
      <c r="H349" s="812"/>
    </row>
    <row r="350" customFormat="false" ht="12" hidden="false" customHeight="true" outlineLevel="0" collapsed="false">
      <c r="G350" s="812"/>
      <c r="H350" s="812"/>
    </row>
    <row r="351" customFormat="false" ht="12" hidden="false" customHeight="true" outlineLevel="0" collapsed="false">
      <c r="G351" s="812"/>
      <c r="H351" s="812"/>
    </row>
    <row r="352" customFormat="false" ht="12" hidden="false" customHeight="true" outlineLevel="0" collapsed="false">
      <c r="G352" s="812"/>
      <c r="H352" s="812"/>
    </row>
    <row r="353" customFormat="false" ht="12" hidden="false" customHeight="true" outlineLevel="0" collapsed="false">
      <c r="G353" s="812"/>
      <c r="H353" s="812"/>
    </row>
    <row r="354" customFormat="false" ht="12" hidden="false" customHeight="true" outlineLevel="0" collapsed="false">
      <c r="G354" s="812"/>
      <c r="H354" s="812"/>
    </row>
    <row r="355" customFormat="false" ht="12" hidden="false" customHeight="true" outlineLevel="0" collapsed="false">
      <c r="G355" s="812"/>
      <c r="H355" s="812"/>
    </row>
    <row r="356" customFormat="false" ht="12" hidden="false" customHeight="true" outlineLevel="0" collapsed="false">
      <c r="G356" s="812"/>
      <c r="H356" s="812"/>
    </row>
    <row r="357" customFormat="false" ht="12" hidden="false" customHeight="true" outlineLevel="0" collapsed="false">
      <c r="G357" s="812"/>
      <c r="H357" s="812"/>
    </row>
    <row r="358" customFormat="false" ht="12" hidden="false" customHeight="true" outlineLevel="0" collapsed="false">
      <c r="G358" s="812"/>
      <c r="H358" s="812"/>
    </row>
    <row r="359" customFormat="false" ht="12" hidden="false" customHeight="true" outlineLevel="0" collapsed="false">
      <c r="G359" s="812"/>
      <c r="H359" s="812"/>
    </row>
    <row r="360" customFormat="false" ht="12" hidden="false" customHeight="true" outlineLevel="0" collapsed="false">
      <c r="G360" s="812"/>
      <c r="H360" s="812"/>
    </row>
    <row r="361" customFormat="false" ht="12" hidden="false" customHeight="true" outlineLevel="0" collapsed="false">
      <c r="G361" s="812"/>
      <c r="H361" s="812"/>
    </row>
    <row r="362" customFormat="false" ht="12" hidden="false" customHeight="true" outlineLevel="0" collapsed="false">
      <c r="G362" s="812"/>
      <c r="H362" s="812"/>
    </row>
    <row r="363" customFormat="false" ht="12" hidden="false" customHeight="true" outlineLevel="0" collapsed="false">
      <c r="G363" s="812"/>
      <c r="H363" s="812"/>
    </row>
    <row r="364" customFormat="false" ht="12" hidden="false" customHeight="true" outlineLevel="0" collapsed="false">
      <c r="G364" s="812"/>
      <c r="H364" s="812"/>
    </row>
    <row r="365" customFormat="false" ht="12" hidden="false" customHeight="true" outlineLevel="0" collapsed="false">
      <c r="G365" s="812"/>
      <c r="H365" s="812"/>
    </row>
    <row r="366" customFormat="false" ht="12" hidden="false" customHeight="true" outlineLevel="0" collapsed="false">
      <c r="G366" s="812"/>
      <c r="H366" s="812"/>
    </row>
    <row r="367" customFormat="false" ht="12" hidden="false" customHeight="true" outlineLevel="0" collapsed="false">
      <c r="G367" s="812"/>
      <c r="H367" s="812"/>
    </row>
    <row r="368" customFormat="false" ht="12" hidden="false" customHeight="true" outlineLevel="0" collapsed="false">
      <c r="G368" s="812"/>
      <c r="H368" s="812"/>
    </row>
    <row r="369" customFormat="false" ht="12" hidden="false" customHeight="true" outlineLevel="0" collapsed="false">
      <c r="G369" s="812"/>
      <c r="H369" s="812"/>
    </row>
    <row r="370" customFormat="false" ht="12" hidden="false" customHeight="true" outlineLevel="0" collapsed="false">
      <c r="G370" s="812"/>
      <c r="H370" s="812"/>
    </row>
    <row r="371" customFormat="false" ht="12" hidden="false" customHeight="true" outlineLevel="0" collapsed="false">
      <c r="G371" s="812"/>
      <c r="H371" s="812"/>
    </row>
    <row r="372" customFormat="false" ht="12" hidden="false" customHeight="true" outlineLevel="0" collapsed="false">
      <c r="G372" s="812"/>
      <c r="H372" s="812"/>
    </row>
    <row r="373" customFormat="false" ht="12" hidden="false" customHeight="true" outlineLevel="0" collapsed="false">
      <c r="G373" s="812"/>
      <c r="H373" s="812"/>
    </row>
    <row r="374" customFormat="false" ht="12" hidden="false" customHeight="true" outlineLevel="0" collapsed="false">
      <c r="G374" s="812"/>
      <c r="H374" s="812"/>
    </row>
    <row r="375" customFormat="false" ht="12" hidden="false" customHeight="true" outlineLevel="0" collapsed="false">
      <c r="G375" s="812"/>
      <c r="H375" s="812"/>
    </row>
    <row r="376" customFormat="false" ht="12" hidden="false" customHeight="true" outlineLevel="0" collapsed="false">
      <c r="G376" s="812"/>
      <c r="H376" s="812"/>
    </row>
    <row r="377" customFormat="false" ht="12" hidden="false" customHeight="true" outlineLevel="0" collapsed="false">
      <c r="G377" s="812"/>
      <c r="H377" s="812"/>
    </row>
    <row r="378" customFormat="false" ht="12" hidden="false" customHeight="true" outlineLevel="0" collapsed="false">
      <c r="G378" s="812"/>
      <c r="H378" s="812"/>
    </row>
    <row r="379" customFormat="false" ht="12" hidden="false" customHeight="true" outlineLevel="0" collapsed="false">
      <c r="G379" s="812"/>
      <c r="H379" s="812"/>
    </row>
    <row r="380" customFormat="false" ht="12" hidden="false" customHeight="true" outlineLevel="0" collapsed="false">
      <c r="G380" s="812"/>
      <c r="H380" s="812"/>
    </row>
    <row r="381" customFormat="false" ht="12" hidden="false" customHeight="true" outlineLevel="0" collapsed="false">
      <c r="G381" s="812"/>
      <c r="H381" s="812"/>
    </row>
    <row r="382" customFormat="false" ht="12" hidden="false" customHeight="true" outlineLevel="0" collapsed="false">
      <c r="G382" s="812"/>
      <c r="H382" s="812"/>
    </row>
    <row r="383" customFormat="false" ht="12" hidden="false" customHeight="true" outlineLevel="0" collapsed="false">
      <c r="G383" s="812"/>
      <c r="H383" s="812"/>
    </row>
    <row r="384" customFormat="false" ht="12" hidden="false" customHeight="true" outlineLevel="0" collapsed="false">
      <c r="G384" s="812"/>
      <c r="H384" s="812"/>
    </row>
    <row r="385" customFormat="false" ht="12" hidden="false" customHeight="true" outlineLevel="0" collapsed="false">
      <c r="G385" s="812"/>
      <c r="H385" s="812"/>
    </row>
    <row r="386" customFormat="false" ht="12" hidden="false" customHeight="true" outlineLevel="0" collapsed="false">
      <c r="G386" s="812"/>
      <c r="H386" s="812"/>
    </row>
    <row r="387" customFormat="false" ht="12" hidden="false" customHeight="true" outlineLevel="0" collapsed="false">
      <c r="G387" s="812"/>
      <c r="H387" s="812"/>
    </row>
    <row r="388" customFormat="false" ht="12" hidden="false" customHeight="true" outlineLevel="0" collapsed="false">
      <c r="G388" s="812"/>
      <c r="H388" s="812"/>
    </row>
    <row r="389" customFormat="false" ht="12" hidden="false" customHeight="true" outlineLevel="0" collapsed="false">
      <c r="G389" s="812"/>
      <c r="H389" s="812"/>
    </row>
    <row r="390" customFormat="false" ht="12" hidden="false" customHeight="true" outlineLevel="0" collapsed="false">
      <c r="G390" s="812"/>
      <c r="H390" s="812"/>
    </row>
    <row r="391" customFormat="false" ht="12" hidden="false" customHeight="true" outlineLevel="0" collapsed="false">
      <c r="G391" s="812"/>
      <c r="H391" s="812"/>
    </row>
    <row r="392" customFormat="false" ht="12" hidden="false" customHeight="true" outlineLevel="0" collapsed="false">
      <c r="G392" s="812"/>
      <c r="H392" s="812"/>
    </row>
    <row r="393" customFormat="false" ht="12" hidden="false" customHeight="true" outlineLevel="0" collapsed="false">
      <c r="G393" s="812"/>
      <c r="H393" s="812"/>
    </row>
    <row r="394" customFormat="false" ht="12" hidden="false" customHeight="true" outlineLevel="0" collapsed="false">
      <c r="G394" s="812"/>
      <c r="H394" s="812"/>
    </row>
    <row r="395" customFormat="false" ht="12" hidden="false" customHeight="true" outlineLevel="0" collapsed="false">
      <c r="G395" s="812"/>
      <c r="H395" s="812"/>
    </row>
    <row r="396" customFormat="false" ht="12" hidden="false" customHeight="true" outlineLevel="0" collapsed="false">
      <c r="G396" s="812"/>
      <c r="H396" s="812"/>
    </row>
    <row r="397" customFormat="false" ht="12" hidden="false" customHeight="true" outlineLevel="0" collapsed="false">
      <c r="G397" s="812"/>
      <c r="H397" s="812"/>
    </row>
    <row r="398" customFormat="false" ht="12" hidden="false" customHeight="true" outlineLevel="0" collapsed="false">
      <c r="G398" s="812"/>
      <c r="H398" s="812"/>
    </row>
    <row r="399" customFormat="false" ht="12" hidden="false" customHeight="true" outlineLevel="0" collapsed="false">
      <c r="G399" s="812"/>
      <c r="H399" s="812"/>
    </row>
    <row r="400" customFormat="false" ht="12" hidden="false" customHeight="true" outlineLevel="0" collapsed="false">
      <c r="G400" s="812"/>
      <c r="H400" s="812"/>
    </row>
    <row r="401" customFormat="false" ht="12" hidden="false" customHeight="true" outlineLevel="0" collapsed="false">
      <c r="G401" s="812"/>
      <c r="H401" s="812"/>
    </row>
    <row r="402" customFormat="false" ht="12" hidden="false" customHeight="true" outlineLevel="0" collapsed="false">
      <c r="G402" s="812"/>
      <c r="H402" s="812"/>
    </row>
    <row r="403" customFormat="false" ht="12" hidden="false" customHeight="true" outlineLevel="0" collapsed="false">
      <c r="G403" s="812"/>
      <c r="H403" s="812"/>
    </row>
    <row r="404" customFormat="false" ht="12" hidden="false" customHeight="true" outlineLevel="0" collapsed="false">
      <c r="G404" s="812"/>
      <c r="H404" s="812"/>
    </row>
    <row r="405" customFormat="false" ht="12" hidden="false" customHeight="true" outlineLevel="0" collapsed="false">
      <c r="G405" s="812"/>
      <c r="H405" s="812"/>
    </row>
    <row r="406" customFormat="false" ht="12" hidden="false" customHeight="true" outlineLevel="0" collapsed="false">
      <c r="G406" s="812"/>
      <c r="H406" s="812"/>
    </row>
    <row r="407" customFormat="false" ht="12" hidden="false" customHeight="true" outlineLevel="0" collapsed="false">
      <c r="G407" s="812"/>
      <c r="H407" s="812"/>
    </row>
    <row r="408" customFormat="false" ht="12" hidden="false" customHeight="true" outlineLevel="0" collapsed="false">
      <c r="G408" s="812"/>
      <c r="H408" s="812"/>
    </row>
    <row r="409" customFormat="false" ht="12" hidden="false" customHeight="true" outlineLevel="0" collapsed="false">
      <c r="G409" s="812"/>
      <c r="H409" s="812"/>
    </row>
    <row r="410" customFormat="false" ht="12" hidden="false" customHeight="true" outlineLevel="0" collapsed="false">
      <c r="G410" s="812"/>
      <c r="H410" s="812"/>
    </row>
    <row r="411" customFormat="false" ht="12" hidden="false" customHeight="true" outlineLevel="0" collapsed="false">
      <c r="G411" s="812"/>
      <c r="H411" s="812"/>
    </row>
    <row r="412" customFormat="false" ht="12" hidden="false" customHeight="true" outlineLevel="0" collapsed="false">
      <c r="G412" s="812"/>
      <c r="H412" s="812"/>
    </row>
    <row r="413" customFormat="false" ht="12" hidden="false" customHeight="true" outlineLevel="0" collapsed="false">
      <c r="G413" s="812"/>
      <c r="H413" s="812"/>
    </row>
    <row r="414" customFormat="false" ht="12" hidden="false" customHeight="true" outlineLevel="0" collapsed="false">
      <c r="G414" s="812"/>
      <c r="H414" s="812"/>
    </row>
    <row r="415" customFormat="false" ht="12" hidden="false" customHeight="true" outlineLevel="0" collapsed="false">
      <c r="G415" s="812"/>
      <c r="H415" s="812"/>
    </row>
    <row r="416" customFormat="false" ht="12" hidden="false" customHeight="true" outlineLevel="0" collapsed="false">
      <c r="G416" s="812"/>
      <c r="H416" s="812"/>
    </row>
    <row r="417" customFormat="false" ht="12" hidden="false" customHeight="true" outlineLevel="0" collapsed="false">
      <c r="G417" s="812"/>
      <c r="H417" s="812"/>
    </row>
    <row r="418" customFormat="false" ht="12" hidden="false" customHeight="true" outlineLevel="0" collapsed="false">
      <c r="G418" s="812"/>
      <c r="H418" s="812"/>
    </row>
    <row r="419" customFormat="false" ht="12" hidden="false" customHeight="true" outlineLevel="0" collapsed="false">
      <c r="G419" s="812"/>
      <c r="H419" s="812"/>
    </row>
    <row r="420" customFormat="false" ht="12" hidden="false" customHeight="true" outlineLevel="0" collapsed="false">
      <c r="G420" s="812"/>
      <c r="H420" s="812"/>
    </row>
    <row r="421" customFormat="false" ht="12" hidden="false" customHeight="true" outlineLevel="0" collapsed="false">
      <c r="G421" s="812"/>
      <c r="H421" s="812"/>
    </row>
    <row r="422" customFormat="false" ht="12" hidden="false" customHeight="true" outlineLevel="0" collapsed="false">
      <c r="G422" s="812"/>
      <c r="H422" s="812"/>
    </row>
    <row r="423" customFormat="false" ht="12" hidden="false" customHeight="true" outlineLevel="0" collapsed="false">
      <c r="G423" s="812"/>
      <c r="H423" s="812"/>
    </row>
    <row r="424" customFormat="false" ht="12" hidden="false" customHeight="true" outlineLevel="0" collapsed="false">
      <c r="G424" s="812"/>
      <c r="H424" s="812"/>
    </row>
    <row r="425" customFormat="false" ht="12" hidden="false" customHeight="true" outlineLevel="0" collapsed="false">
      <c r="G425" s="812"/>
      <c r="H425" s="812"/>
    </row>
    <row r="426" customFormat="false" ht="12" hidden="false" customHeight="true" outlineLevel="0" collapsed="false">
      <c r="G426" s="812"/>
      <c r="H426" s="812"/>
    </row>
    <row r="427" customFormat="false" ht="12" hidden="false" customHeight="true" outlineLevel="0" collapsed="false">
      <c r="G427" s="812"/>
      <c r="H427" s="812"/>
    </row>
    <row r="428" customFormat="false" ht="12" hidden="false" customHeight="true" outlineLevel="0" collapsed="false">
      <c r="G428" s="812"/>
      <c r="H428" s="812"/>
    </row>
    <row r="429" customFormat="false" ht="12" hidden="false" customHeight="true" outlineLevel="0" collapsed="false">
      <c r="G429" s="812"/>
      <c r="H429" s="812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275694444444444" right="0.07847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18.28"/>
    <col collapsed="false" customWidth="true" hidden="false" outlineLevel="0" max="3" min="2" style="58" width="8.7"/>
    <col collapsed="false" customWidth="true" hidden="false" outlineLevel="0" max="4" min="4" style="58" width="8.99"/>
    <col collapsed="false" customWidth="true" hidden="false" outlineLevel="0" max="5" min="5" style="58" width="9.14"/>
    <col collapsed="false" customWidth="true" hidden="false" outlineLevel="0" max="7" min="6" style="58" width="8.7"/>
    <col collapsed="false" customWidth="true" hidden="false" outlineLevel="0" max="8" min="8" style="58" width="8.85"/>
    <col collapsed="false" customWidth="false" hidden="false" outlineLevel="0" max="257" min="9" style="58" width="6.41"/>
  </cols>
  <sheetData>
    <row r="1" s="137" customFormat="true" ht="15" hidden="false" customHeight="false" outlineLevel="0" collapsed="false">
      <c r="A1" s="140" t="s">
        <v>623</v>
      </c>
    </row>
    <row r="2" s="137" customFormat="true" ht="15" hidden="false" customHeight="false" outlineLevel="0" collapsed="false">
      <c r="A2" s="139" t="s">
        <v>624</v>
      </c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29.75" hidden="false" customHeight="true" outlineLevel="0" collapsed="false">
      <c r="A4" s="110" t="s">
        <v>540</v>
      </c>
      <c r="B4" s="813" t="s">
        <v>625</v>
      </c>
      <c r="C4" s="117" t="s">
        <v>626</v>
      </c>
      <c r="D4" s="117" t="s">
        <v>627</v>
      </c>
      <c r="E4" s="117" t="s">
        <v>628</v>
      </c>
      <c r="F4" s="117" t="s">
        <v>629</v>
      </c>
      <c r="G4" s="117" t="s">
        <v>630</v>
      </c>
      <c r="H4" s="117"/>
    </row>
    <row r="5" customFormat="false" ht="65.25" hidden="false" customHeight="true" outlineLevel="0" collapsed="false">
      <c r="A5" s="110"/>
      <c r="B5" s="242" t="s">
        <v>631</v>
      </c>
      <c r="C5" s="242"/>
      <c r="D5" s="244" t="s">
        <v>632</v>
      </c>
      <c r="E5" s="244"/>
      <c r="F5" s="244"/>
      <c r="G5" s="243" t="s">
        <v>491</v>
      </c>
      <c r="H5" s="243" t="s">
        <v>633</v>
      </c>
    </row>
    <row r="6" customFormat="false" ht="33.95" hidden="false" customHeight="true" outlineLevel="0" collapsed="false">
      <c r="A6" s="483" t="s">
        <v>86</v>
      </c>
      <c r="B6" s="782" t="n">
        <v>106266</v>
      </c>
      <c r="C6" s="783" t="n">
        <v>127796</v>
      </c>
      <c r="D6" s="807" t="n">
        <v>6271.3</v>
      </c>
      <c r="E6" s="807" t="n">
        <v>299.4</v>
      </c>
      <c r="F6" s="807" t="n">
        <v>109.7</v>
      </c>
      <c r="G6" s="783" t="n">
        <v>5</v>
      </c>
      <c r="H6" s="814" t="n">
        <v>214093</v>
      </c>
      <c r="I6" s="379"/>
    </row>
    <row r="7" customFormat="false" ht="26.1" hidden="false" customHeight="true" outlineLevel="0" collapsed="false">
      <c r="A7" s="160" t="s">
        <v>7</v>
      </c>
      <c r="B7" s="488" t="n">
        <v>2522</v>
      </c>
      <c r="C7" s="489" t="n">
        <v>6911</v>
      </c>
      <c r="D7" s="330" t="n">
        <v>269.2</v>
      </c>
      <c r="E7" s="330" t="n">
        <v>7.9</v>
      </c>
      <c r="F7" s="330" t="s">
        <v>87</v>
      </c>
      <c r="G7" s="330" t="s">
        <v>87</v>
      </c>
      <c r="H7" s="815" t="s">
        <v>87</v>
      </c>
      <c r="I7" s="379"/>
    </row>
    <row r="8" customFormat="false" ht="26.1" hidden="false" customHeight="true" outlineLevel="0" collapsed="false">
      <c r="A8" s="160" t="s">
        <v>17</v>
      </c>
      <c r="B8" s="488" t="n">
        <v>4290</v>
      </c>
      <c r="C8" s="489" t="n">
        <v>11262</v>
      </c>
      <c r="D8" s="330" t="n">
        <v>510.3</v>
      </c>
      <c r="E8" s="330" t="n">
        <v>9.2</v>
      </c>
      <c r="F8" s="330" t="s">
        <v>87</v>
      </c>
      <c r="G8" s="330" t="s">
        <v>87</v>
      </c>
      <c r="H8" s="815" t="s">
        <v>87</v>
      </c>
      <c r="I8" s="379"/>
    </row>
    <row r="9" customFormat="false" ht="26.1" hidden="false" customHeight="true" outlineLevel="0" collapsed="false">
      <c r="A9" s="160" t="s">
        <v>21</v>
      </c>
      <c r="B9" s="488" t="n">
        <v>6898</v>
      </c>
      <c r="C9" s="489" t="n">
        <v>1866</v>
      </c>
      <c r="D9" s="330" t="n">
        <v>589.6</v>
      </c>
      <c r="E9" s="330" t="s">
        <v>87</v>
      </c>
      <c r="F9" s="330" t="n">
        <v>2.6</v>
      </c>
      <c r="G9" s="489" t="n">
        <v>1</v>
      </c>
      <c r="H9" s="815" t="n">
        <v>29900</v>
      </c>
      <c r="I9" s="379"/>
    </row>
    <row r="10" customFormat="false" ht="26.1" hidden="false" customHeight="true" outlineLevel="0" collapsed="false">
      <c r="A10" s="160" t="s">
        <v>29</v>
      </c>
      <c r="B10" s="488" t="n">
        <v>1686</v>
      </c>
      <c r="C10" s="489" t="n">
        <v>2748</v>
      </c>
      <c r="D10" s="330" t="n">
        <v>108.6</v>
      </c>
      <c r="E10" s="330" t="n">
        <v>20</v>
      </c>
      <c r="F10" s="330" t="n">
        <v>4</v>
      </c>
      <c r="G10" s="330" t="s">
        <v>87</v>
      </c>
      <c r="H10" s="815" t="s">
        <v>87</v>
      </c>
      <c r="I10" s="379"/>
    </row>
    <row r="11" customFormat="false" ht="26.1" hidden="false" customHeight="true" outlineLevel="0" collapsed="false">
      <c r="A11" s="160" t="s">
        <v>35</v>
      </c>
      <c r="B11" s="488" t="n">
        <v>4585</v>
      </c>
      <c r="C11" s="489" t="n">
        <v>8093</v>
      </c>
      <c r="D11" s="330" t="n">
        <v>280.6</v>
      </c>
      <c r="E11" s="330" t="s">
        <v>87</v>
      </c>
      <c r="F11" s="330" t="s">
        <v>87</v>
      </c>
      <c r="G11" s="330" t="s">
        <v>87</v>
      </c>
      <c r="H11" s="815" t="s">
        <v>87</v>
      </c>
      <c r="I11" s="379"/>
    </row>
    <row r="12" customFormat="false" ht="26.1" hidden="false" customHeight="true" outlineLevel="0" collapsed="false">
      <c r="A12" s="160" t="s">
        <v>39</v>
      </c>
      <c r="B12" s="488" t="n">
        <v>2907</v>
      </c>
      <c r="C12" s="489" t="n">
        <v>17771</v>
      </c>
      <c r="D12" s="330" t="n">
        <v>388.7</v>
      </c>
      <c r="E12" s="330" t="n">
        <v>120.6</v>
      </c>
      <c r="F12" s="330" t="n">
        <v>26.5</v>
      </c>
      <c r="G12" s="489" t="n">
        <v>1</v>
      </c>
      <c r="H12" s="815" t="n">
        <v>250</v>
      </c>
      <c r="I12" s="379"/>
    </row>
    <row r="13" customFormat="false" ht="26.1" hidden="false" customHeight="true" outlineLevel="0" collapsed="false">
      <c r="A13" s="160" t="s">
        <v>47</v>
      </c>
      <c r="B13" s="488" t="n">
        <v>25316</v>
      </c>
      <c r="C13" s="489" t="n">
        <v>16443</v>
      </c>
      <c r="D13" s="330" t="n">
        <v>879.9</v>
      </c>
      <c r="E13" s="330" t="n">
        <v>0.2</v>
      </c>
      <c r="F13" s="330" t="s">
        <v>87</v>
      </c>
      <c r="G13" s="330" t="s">
        <v>87</v>
      </c>
      <c r="H13" s="815" t="s">
        <v>87</v>
      </c>
      <c r="I13" s="379"/>
    </row>
    <row r="14" customFormat="false" ht="26.1" hidden="false" customHeight="true" outlineLevel="0" collapsed="false">
      <c r="A14" s="160" t="s">
        <v>88</v>
      </c>
      <c r="B14" s="488" t="n">
        <v>123</v>
      </c>
      <c r="C14" s="489" t="n">
        <v>481</v>
      </c>
      <c r="D14" s="330" t="n">
        <v>99</v>
      </c>
      <c r="E14" s="330" t="n">
        <v>23.9</v>
      </c>
      <c r="F14" s="330" t="n">
        <v>1</v>
      </c>
      <c r="G14" s="330" t="s">
        <v>87</v>
      </c>
      <c r="H14" s="815" t="s">
        <v>87</v>
      </c>
      <c r="I14" s="379"/>
    </row>
    <row r="15" customFormat="false" ht="26.1" hidden="false" customHeight="true" outlineLevel="0" collapsed="false">
      <c r="A15" s="160" t="s">
        <v>8</v>
      </c>
      <c r="B15" s="488" t="n">
        <v>2965</v>
      </c>
      <c r="C15" s="489" t="n">
        <v>4878</v>
      </c>
      <c r="D15" s="330" t="n">
        <v>349.2</v>
      </c>
      <c r="E15" s="330" t="n">
        <v>9.9</v>
      </c>
      <c r="F15" s="330" t="n">
        <v>6.5</v>
      </c>
      <c r="G15" s="489" t="n">
        <v>1</v>
      </c>
      <c r="H15" s="815" t="n">
        <v>32900</v>
      </c>
      <c r="I15" s="379"/>
    </row>
    <row r="16" customFormat="false" ht="26.1" hidden="false" customHeight="true" outlineLevel="0" collapsed="false">
      <c r="A16" s="160" t="s">
        <v>12</v>
      </c>
      <c r="B16" s="488" t="n">
        <v>4482</v>
      </c>
      <c r="C16" s="489" t="n">
        <v>8137</v>
      </c>
      <c r="D16" s="330" t="n">
        <v>420.6</v>
      </c>
      <c r="E16" s="330" t="n">
        <v>0.5</v>
      </c>
      <c r="F16" s="330" t="s">
        <v>87</v>
      </c>
      <c r="G16" s="489" t="n">
        <v>1</v>
      </c>
      <c r="H16" s="815" t="n">
        <v>16900</v>
      </c>
      <c r="I16" s="379"/>
    </row>
    <row r="17" customFormat="false" ht="26.1" hidden="false" customHeight="true" outlineLevel="0" collapsed="false">
      <c r="A17" s="160" t="s">
        <v>18</v>
      </c>
      <c r="B17" s="488" t="n">
        <v>18184</v>
      </c>
      <c r="C17" s="489" t="n">
        <v>2167</v>
      </c>
      <c r="D17" s="330" t="n">
        <v>279.3</v>
      </c>
      <c r="E17" s="330" t="s">
        <v>87</v>
      </c>
      <c r="F17" s="330" t="n">
        <v>0.1</v>
      </c>
      <c r="G17" s="330" t="s">
        <v>87</v>
      </c>
      <c r="H17" s="815" t="s">
        <v>634</v>
      </c>
      <c r="I17" s="379"/>
    </row>
    <row r="18" customFormat="false" ht="26.1" hidden="false" customHeight="true" outlineLevel="0" collapsed="false">
      <c r="A18" s="160" t="s">
        <v>26</v>
      </c>
      <c r="B18" s="488" t="n">
        <v>13369</v>
      </c>
      <c r="C18" s="489" t="n">
        <v>1308</v>
      </c>
      <c r="D18" s="330" t="n">
        <v>625.3</v>
      </c>
      <c r="E18" s="330" t="n">
        <v>2.9</v>
      </c>
      <c r="F18" s="330" t="n">
        <v>0.1</v>
      </c>
      <c r="G18" s="330" t="s">
        <v>87</v>
      </c>
      <c r="H18" s="815" t="s">
        <v>87</v>
      </c>
      <c r="I18" s="379"/>
    </row>
    <row r="19" customFormat="false" ht="26.1" hidden="false" customHeight="true" outlineLevel="0" collapsed="false">
      <c r="A19" s="160" t="s">
        <v>34</v>
      </c>
      <c r="B19" s="488" t="n">
        <v>1591</v>
      </c>
      <c r="C19" s="489" t="n">
        <v>1200</v>
      </c>
      <c r="D19" s="330" t="n">
        <v>360.9</v>
      </c>
      <c r="E19" s="330" t="s">
        <v>87</v>
      </c>
      <c r="F19" s="330" t="n">
        <v>20.4</v>
      </c>
      <c r="G19" s="330" t="s">
        <v>87</v>
      </c>
      <c r="H19" s="815" t="s">
        <v>87</v>
      </c>
      <c r="I19" s="379"/>
    </row>
    <row r="20" customFormat="false" ht="26.1" hidden="false" customHeight="true" outlineLevel="0" collapsed="false">
      <c r="A20" s="160" t="s">
        <v>38</v>
      </c>
      <c r="B20" s="488" t="n">
        <v>1519</v>
      </c>
      <c r="C20" s="489" t="n">
        <v>28597</v>
      </c>
      <c r="D20" s="330" t="n">
        <v>352.3</v>
      </c>
      <c r="E20" s="330" t="n">
        <v>0.1</v>
      </c>
      <c r="F20" s="330" t="s">
        <v>87</v>
      </c>
      <c r="G20" s="330" t="s">
        <v>87</v>
      </c>
      <c r="H20" s="815" t="s">
        <v>87</v>
      </c>
      <c r="I20" s="379"/>
    </row>
    <row r="21" customFormat="false" ht="26.1" hidden="false" customHeight="true" outlineLevel="0" collapsed="false">
      <c r="A21" s="160" t="s">
        <v>42</v>
      </c>
      <c r="B21" s="488" t="n">
        <v>10474</v>
      </c>
      <c r="C21" s="489" t="n">
        <v>14451</v>
      </c>
      <c r="D21" s="330" t="n">
        <v>325.3</v>
      </c>
      <c r="E21" s="330" t="n">
        <v>58.9</v>
      </c>
      <c r="F21" s="330" t="n">
        <v>18</v>
      </c>
      <c r="G21" s="330" t="s">
        <v>87</v>
      </c>
      <c r="H21" s="815" t="s">
        <v>87</v>
      </c>
      <c r="I21" s="379"/>
    </row>
    <row r="22" customFormat="false" ht="26.1" hidden="false" customHeight="true" outlineLevel="0" collapsed="false">
      <c r="A22" s="135" t="s">
        <v>48</v>
      </c>
      <c r="B22" s="488" t="n">
        <v>5355</v>
      </c>
      <c r="C22" s="489" t="n">
        <v>1483</v>
      </c>
      <c r="D22" s="330" t="n">
        <v>432.5</v>
      </c>
      <c r="E22" s="330" t="n">
        <v>45.3</v>
      </c>
      <c r="F22" s="330" t="n">
        <v>30.5</v>
      </c>
      <c r="G22" s="489" t="n">
        <v>1</v>
      </c>
      <c r="H22" s="815" t="n">
        <v>3075</v>
      </c>
      <c r="I22" s="379"/>
    </row>
    <row r="23" customFormat="false" ht="16.5" hidden="false" customHeight="true" outlineLevel="0" collapsed="false">
      <c r="A23" s="52"/>
      <c r="B23" s="816"/>
      <c r="C23" s="816"/>
      <c r="D23" s="740"/>
      <c r="E23" s="740"/>
      <c r="F23" s="740"/>
      <c r="G23" s="816"/>
      <c r="H23" s="816"/>
    </row>
    <row r="24" customFormat="false" ht="9" hidden="false" customHeight="true" outlineLevel="0" collapsed="false">
      <c r="A24" s="52"/>
      <c r="B24" s="816"/>
      <c r="C24" s="816"/>
      <c r="D24" s="816"/>
      <c r="E24" s="816"/>
      <c r="F24" s="816"/>
      <c r="G24" s="816"/>
      <c r="H24" s="816"/>
    </row>
    <row r="25" s="136" customFormat="true" ht="13.5" hidden="false" customHeight="true" outlineLevel="0" collapsed="false">
      <c r="A25" s="258" t="s">
        <v>635</v>
      </c>
    </row>
    <row r="26" s="136" customFormat="true" ht="13.5" hidden="false" customHeight="true" outlineLevel="0" collapsed="false">
      <c r="A26" s="389" t="s">
        <v>636</v>
      </c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1.56"/>
    <col collapsed="false" customWidth="true" hidden="false" outlineLevel="0" max="3" min="3" style="52" width="11.56"/>
    <col collapsed="false" customWidth="true" hidden="false" outlineLevel="0" max="6" min="4" style="52" width="10.71"/>
    <col collapsed="false" customWidth="true" hidden="false" outlineLevel="0" max="7" min="7" style="52" width="12.42"/>
    <col collapsed="false" customWidth="true" hidden="false" outlineLevel="0" max="8" min="8" style="52" width="13.85"/>
    <col collapsed="false" customWidth="true" hidden="false" outlineLevel="0" max="9" min="9" style="52" width="11.42"/>
    <col collapsed="false" customWidth="true" hidden="false" outlineLevel="0" max="10" min="10" style="52" width="11.7"/>
    <col collapsed="false" customWidth="true" hidden="false" outlineLevel="0" max="13" min="11" style="52" width="11.56"/>
    <col collapsed="false" customWidth="true" hidden="false" outlineLevel="0" max="14" min="14" style="52" width="11.13"/>
    <col collapsed="false" customWidth="true" hidden="false" outlineLevel="0" max="15" min="15" style="52" width="11.85"/>
    <col collapsed="false" customWidth="true" hidden="false" outlineLevel="0" max="16" min="16" style="52" width="3.56"/>
    <col collapsed="false" customWidth="false" hidden="false" outlineLevel="0" max="257" min="17" style="52" width="9.14"/>
  </cols>
  <sheetData>
    <row r="1" s="108" customFormat="true" ht="14.25" hidden="false" customHeight="true" outlineLevel="0" collapsed="false">
      <c r="A1" s="53" t="s">
        <v>89</v>
      </c>
      <c r="B1" s="106"/>
      <c r="C1" s="107"/>
      <c r="D1" s="107"/>
      <c r="E1" s="107"/>
      <c r="F1" s="107"/>
      <c r="G1" s="107"/>
      <c r="H1" s="107"/>
      <c r="I1" s="106"/>
      <c r="J1" s="106"/>
      <c r="K1" s="106"/>
      <c r="L1" s="106"/>
      <c r="M1" s="106"/>
      <c r="N1" s="106"/>
      <c r="O1" s="106"/>
    </row>
    <row r="2" s="59" customFormat="true" ht="13.5" hidden="false" customHeight="true" outlineLevel="0" collapsed="false">
      <c r="A2" s="57" t="s">
        <v>90</v>
      </c>
      <c r="B2" s="58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  <c r="O2" s="58"/>
    </row>
    <row r="3" s="59" customFormat="true" ht="15" hidden="false" customHeight="true" outlineLevel="0" collapsed="false">
      <c r="A3" s="60" t="s">
        <v>91</v>
      </c>
      <c r="C3" s="57"/>
      <c r="D3" s="57"/>
      <c r="E3" s="57"/>
      <c r="F3" s="57"/>
      <c r="G3" s="57"/>
      <c r="H3" s="57"/>
      <c r="I3" s="58"/>
      <c r="J3" s="58"/>
      <c r="K3" s="61"/>
      <c r="L3" s="58"/>
      <c r="M3" s="58"/>
      <c r="N3" s="58"/>
      <c r="O3" s="58"/>
    </row>
    <row r="4" s="59" customFormat="true" ht="13.5" hidden="false" customHeight="true" outlineLevel="0" collapsed="false">
      <c r="A4" s="60" t="s">
        <v>60</v>
      </c>
      <c r="C4" s="57"/>
      <c r="D4" s="57"/>
      <c r="E4" s="57"/>
      <c r="F4" s="57"/>
      <c r="G4" s="57"/>
      <c r="H4" s="57"/>
      <c r="I4" s="58"/>
      <c r="J4" s="58"/>
      <c r="K4" s="58"/>
      <c r="L4" s="58"/>
      <c r="M4" s="58"/>
      <c r="N4" s="58"/>
      <c r="O4" s="58"/>
    </row>
    <row r="5" customFormat="false" ht="13.5" hidden="false" customHeight="false" outlineLevel="0" collapsed="false">
      <c r="I5" s="109"/>
      <c r="J5" s="109"/>
      <c r="K5" s="109"/>
      <c r="L5" s="109"/>
      <c r="M5" s="109"/>
      <c r="N5" s="109"/>
      <c r="O5" s="109"/>
    </row>
    <row r="6" s="72" customFormat="true" ht="30.75" hidden="false" customHeight="true" outlineLevel="0" collapsed="false">
      <c r="A6" s="63" t="s">
        <v>61</v>
      </c>
      <c r="B6" s="110" t="s">
        <v>62</v>
      </c>
      <c r="C6" s="111" t="s">
        <v>92</v>
      </c>
      <c r="D6" s="111"/>
      <c r="E6" s="111"/>
      <c r="F6" s="111"/>
      <c r="G6" s="111"/>
      <c r="H6" s="111"/>
      <c r="I6" s="112" t="s">
        <v>93</v>
      </c>
      <c r="J6" s="112"/>
      <c r="K6" s="112"/>
      <c r="L6" s="112"/>
      <c r="M6" s="69" t="s">
        <v>94</v>
      </c>
      <c r="N6" s="113" t="s">
        <v>95</v>
      </c>
      <c r="O6" s="70" t="s">
        <v>96</v>
      </c>
      <c r="P6" s="114" t="s">
        <v>61</v>
      </c>
    </row>
    <row r="7" s="72" customFormat="true" ht="27.75" hidden="false" customHeight="true" outlineLevel="0" collapsed="false">
      <c r="A7" s="63"/>
      <c r="B7" s="110"/>
      <c r="C7" s="115" t="s">
        <v>97</v>
      </c>
      <c r="D7" s="73" t="s">
        <v>98</v>
      </c>
      <c r="E7" s="73"/>
      <c r="F7" s="73"/>
      <c r="G7" s="73"/>
      <c r="H7" s="73"/>
      <c r="I7" s="73" t="s">
        <v>99</v>
      </c>
      <c r="J7" s="73"/>
      <c r="K7" s="73"/>
      <c r="L7" s="73" t="s">
        <v>100</v>
      </c>
      <c r="M7" s="69"/>
      <c r="N7" s="113"/>
      <c r="O7" s="70"/>
      <c r="P7" s="114"/>
    </row>
    <row r="8" s="72" customFormat="true" ht="100.5" hidden="false" customHeight="true" outlineLevel="0" collapsed="false">
      <c r="A8" s="63"/>
      <c r="B8" s="110"/>
      <c r="C8" s="115"/>
      <c r="D8" s="75" t="s">
        <v>101</v>
      </c>
      <c r="E8" s="116" t="s">
        <v>102</v>
      </c>
      <c r="F8" s="75" t="s">
        <v>103</v>
      </c>
      <c r="G8" s="75" t="s">
        <v>104</v>
      </c>
      <c r="H8" s="116" t="s">
        <v>105</v>
      </c>
      <c r="I8" s="117" t="s">
        <v>106</v>
      </c>
      <c r="J8" s="117" t="s">
        <v>107</v>
      </c>
      <c r="K8" s="118" t="s">
        <v>108</v>
      </c>
      <c r="L8" s="73"/>
      <c r="M8" s="69"/>
      <c r="N8" s="113"/>
      <c r="O8" s="70"/>
      <c r="P8" s="114"/>
    </row>
    <row r="9" s="72" customFormat="true" ht="22.5" hidden="false" customHeight="true" outlineLevel="0" collapsed="false">
      <c r="A9" s="63"/>
      <c r="B9" s="110"/>
      <c r="C9" s="77" t="s">
        <v>10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114"/>
    </row>
    <row r="10" s="59" customFormat="true" ht="3.75" hidden="false" customHeight="true" outlineLevel="0" collapsed="false">
      <c r="A10" s="78"/>
      <c r="B10" s="119"/>
      <c r="C10" s="120"/>
      <c r="D10" s="121"/>
      <c r="E10" s="121"/>
      <c r="F10" s="121"/>
      <c r="G10" s="122"/>
      <c r="H10" s="123"/>
      <c r="I10" s="81"/>
      <c r="J10" s="78"/>
      <c r="K10" s="78"/>
      <c r="L10" s="78"/>
      <c r="M10" s="80"/>
      <c r="N10" s="78"/>
      <c r="O10" s="124"/>
      <c r="P10" s="125"/>
    </row>
    <row r="11" s="59" customFormat="true" ht="30.75" hidden="false" customHeight="true" outlineLevel="0" collapsed="false">
      <c r="A11" s="126" t="n">
        <v>1</v>
      </c>
      <c r="B11" s="127" t="s">
        <v>86</v>
      </c>
      <c r="C11" s="128" t="n">
        <v>1572402</v>
      </c>
      <c r="D11" s="86" t="n">
        <v>287014</v>
      </c>
      <c r="E11" s="86" t="n">
        <v>113005</v>
      </c>
      <c r="F11" s="86" t="n">
        <v>127660</v>
      </c>
      <c r="G11" s="86" t="n">
        <v>54279</v>
      </c>
      <c r="H11" s="86" t="n">
        <v>65403</v>
      </c>
      <c r="I11" s="86" t="n">
        <v>780593</v>
      </c>
      <c r="J11" s="86" t="n">
        <v>102799</v>
      </c>
      <c r="K11" s="86" t="n">
        <v>12825</v>
      </c>
      <c r="L11" s="86" t="n">
        <v>28823</v>
      </c>
      <c r="M11" s="86" t="n">
        <v>34747</v>
      </c>
      <c r="N11" s="86" t="n">
        <v>479957</v>
      </c>
      <c r="O11" s="88" t="n">
        <v>95936</v>
      </c>
      <c r="P11" s="129" t="n">
        <v>1</v>
      </c>
      <c r="Q11" s="130"/>
    </row>
    <row r="12" s="59" customFormat="true" ht="24.95" hidden="false" customHeight="true" outlineLevel="0" collapsed="false">
      <c r="A12" s="126" t="n">
        <v>2</v>
      </c>
      <c r="B12" s="131" t="s">
        <v>7</v>
      </c>
      <c r="C12" s="132" t="n">
        <v>134521</v>
      </c>
      <c r="D12" s="94" t="n">
        <v>20315</v>
      </c>
      <c r="E12" s="94" t="n">
        <v>13885</v>
      </c>
      <c r="F12" s="94" t="n">
        <v>10562</v>
      </c>
      <c r="G12" s="94" t="n">
        <v>5075</v>
      </c>
      <c r="H12" s="94" t="n">
        <v>7900</v>
      </c>
      <c r="I12" s="94" t="n">
        <v>61546</v>
      </c>
      <c r="J12" s="94" t="n">
        <v>8829</v>
      </c>
      <c r="K12" s="94" t="n">
        <v>221</v>
      </c>
      <c r="L12" s="94" t="n">
        <v>6188</v>
      </c>
      <c r="M12" s="94" t="n">
        <v>3764</v>
      </c>
      <c r="N12" s="94" t="n">
        <v>12942</v>
      </c>
      <c r="O12" s="97" t="n">
        <v>8818</v>
      </c>
      <c r="P12" s="129" t="n">
        <v>2</v>
      </c>
    </row>
    <row r="13" s="59" customFormat="true" ht="24.95" hidden="false" customHeight="true" outlineLevel="0" collapsed="false">
      <c r="A13" s="126" t="n">
        <v>3</v>
      </c>
      <c r="B13" s="133" t="s">
        <v>17</v>
      </c>
      <c r="C13" s="132" t="n">
        <v>83036</v>
      </c>
      <c r="D13" s="94" t="n">
        <v>16183</v>
      </c>
      <c r="E13" s="94" t="n">
        <v>6040</v>
      </c>
      <c r="F13" s="94" t="n">
        <v>6139</v>
      </c>
      <c r="G13" s="94" t="n">
        <v>2665</v>
      </c>
      <c r="H13" s="94" t="n">
        <v>3293</v>
      </c>
      <c r="I13" s="94" t="n">
        <v>41559</v>
      </c>
      <c r="J13" s="94" t="n">
        <v>6294</v>
      </c>
      <c r="K13" s="94" t="n">
        <v>419</v>
      </c>
      <c r="L13" s="94" t="n">
        <v>444</v>
      </c>
      <c r="M13" s="94" t="n">
        <v>4963</v>
      </c>
      <c r="N13" s="94" t="n">
        <v>42175</v>
      </c>
      <c r="O13" s="97" t="n">
        <v>5053</v>
      </c>
      <c r="P13" s="129" t="n">
        <v>3</v>
      </c>
    </row>
    <row r="14" s="59" customFormat="true" ht="24.95" hidden="false" customHeight="true" outlineLevel="0" collapsed="false">
      <c r="A14" s="126" t="n">
        <v>4</v>
      </c>
      <c r="B14" s="131" t="s">
        <v>21</v>
      </c>
      <c r="C14" s="132" t="n">
        <v>90643</v>
      </c>
      <c r="D14" s="94" t="n">
        <v>8802</v>
      </c>
      <c r="E14" s="94" t="n">
        <v>3887</v>
      </c>
      <c r="F14" s="94" t="n">
        <v>6595</v>
      </c>
      <c r="G14" s="94" t="n">
        <v>1756</v>
      </c>
      <c r="H14" s="94" t="n">
        <v>2411</v>
      </c>
      <c r="I14" s="94" t="n">
        <v>59608</v>
      </c>
      <c r="J14" s="94" t="n">
        <v>6011</v>
      </c>
      <c r="K14" s="94" t="n">
        <v>919</v>
      </c>
      <c r="L14" s="94" t="n">
        <v>654</v>
      </c>
      <c r="M14" s="94" t="n">
        <v>4547</v>
      </c>
      <c r="N14" s="94" t="n">
        <v>22663</v>
      </c>
      <c r="O14" s="97" t="n">
        <v>3700</v>
      </c>
      <c r="P14" s="129" t="n">
        <v>4</v>
      </c>
    </row>
    <row r="15" s="59" customFormat="true" ht="24.95" hidden="false" customHeight="true" outlineLevel="0" collapsed="false">
      <c r="A15" s="126" t="n">
        <v>5</v>
      </c>
      <c r="B15" s="131" t="s">
        <v>29</v>
      </c>
      <c r="C15" s="132" t="n">
        <v>61998</v>
      </c>
      <c r="D15" s="94" t="n">
        <v>8392</v>
      </c>
      <c r="E15" s="94" t="n">
        <v>3021</v>
      </c>
      <c r="F15" s="94" t="n">
        <v>4010</v>
      </c>
      <c r="G15" s="94" t="n">
        <v>3296</v>
      </c>
      <c r="H15" s="94" t="n">
        <v>3394</v>
      </c>
      <c r="I15" s="94" t="n">
        <v>33604</v>
      </c>
      <c r="J15" s="94" t="n">
        <v>5010</v>
      </c>
      <c r="K15" s="94" t="n">
        <v>542</v>
      </c>
      <c r="L15" s="94" t="n">
        <v>729</v>
      </c>
      <c r="M15" s="94" t="n">
        <v>2795</v>
      </c>
      <c r="N15" s="94" t="n">
        <v>17454</v>
      </c>
      <c r="O15" s="97" t="n">
        <v>6467</v>
      </c>
      <c r="P15" s="129" t="n">
        <v>5</v>
      </c>
    </row>
    <row r="16" s="59" customFormat="true" ht="24.95" hidden="false" customHeight="true" outlineLevel="0" collapsed="false">
      <c r="A16" s="126" t="n">
        <v>6</v>
      </c>
      <c r="B16" s="131" t="s">
        <v>35</v>
      </c>
      <c r="C16" s="132" t="n">
        <v>93635</v>
      </c>
      <c r="D16" s="94" t="n">
        <v>18366</v>
      </c>
      <c r="E16" s="94" t="n">
        <v>6006</v>
      </c>
      <c r="F16" s="94" t="n">
        <v>8105</v>
      </c>
      <c r="G16" s="94" t="n">
        <v>4027</v>
      </c>
      <c r="H16" s="94" t="n">
        <v>2846</v>
      </c>
      <c r="I16" s="94" t="n">
        <v>45163</v>
      </c>
      <c r="J16" s="94" t="n">
        <v>6232</v>
      </c>
      <c r="K16" s="94" t="n">
        <v>488</v>
      </c>
      <c r="L16" s="94" t="n">
        <v>2402</v>
      </c>
      <c r="M16" s="94" t="n">
        <v>1203</v>
      </c>
      <c r="N16" s="94" t="n">
        <v>15146</v>
      </c>
      <c r="O16" s="97" t="n">
        <v>6291</v>
      </c>
      <c r="P16" s="129" t="n">
        <v>6</v>
      </c>
    </row>
    <row r="17" s="59" customFormat="true" ht="24.95" hidden="false" customHeight="true" outlineLevel="0" collapsed="false">
      <c r="A17" s="126" t="n">
        <v>7</v>
      </c>
      <c r="B17" s="131" t="s">
        <v>39</v>
      </c>
      <c r="C17" s="132" t="n">
        <v>86723</v>
      </c>
      <c r="D17" s="94" t="n">
        <v>18692</v>
      </c>
      <c r="E17" s="94" t="n">
        <v>7416</v>
      </c>
      <c r="F17" s="94" t="n">
        <v>8507</v>
      </c>
      <c r="G17" s="94" t="n">
        <v>2091</v>
      </c>
      <c r="H17" s="94" t="n">
        <v>3215</v>
      </c>
      <c r="I17" s="94" t="n">
        <v>40742</v>
      </c>
      <c r="J17" s="94" t="n">
        <v>4456</v>
      </c>
      <c r="K17" s="94" t="n">
        <v>507</v>
      </c>
      <c r="L17" s="94" t="n">
        <v>1097</v>
      </c>
      <c r="M17" s="94" t="n">
        <v>572</v>
      </c>
      <c r="N17" s="94" t="n">
        <v>11544</v>
      </c>
      <c r="O17" s="97" t="n">
        <v>5536</v>
      </c>
      <c r="P17" s="129" t="n">
        <v>7</v>
      </c>
    </row>
    <row r="18" s="59" customFormat="true" ht="24.95" hidden="false" customHeight="true" outlineLevel="0" collapsed="false">
      <c r="A18" s="126" t="n">
        <v>8</v>
      </c>
      <c r="B18" s="131" t="s">
        <v>47</v>
      </c>
      <c r="C18" s="132" t="n">
        <v>187802</v>
      </c>
      <c r="D18" s="94" t="n">
        <v>44459</v>
      </c>
      <c r="E18" s="94" t="n">
        <v>11119</v>
      </c>
      <c r="F18" s="94" t="n">
        <v>18487</v>
      </c>
      <c r="G18" s="94" t="n">
        <v>5514</v>
      </c>
      <c r="H18" s="94" t="n">
        <v>5028</v>
      </c>
      <c r="I18" s="94" t="n">
        <v>89836</v>
      </c>
      <c r="J18" s="94" t="n">
        <v>10586</v>
      </c>
      <c r="K18" s="94" t="n">
        <v>2308</v>
      </c>
      <c r="L18" s="94" t="n">
        <v>465</v>
      </c>
      <c r="M18" s="94" t="n">
        <v>1551</v>
      </c>
      <c r="N18" s="94" t="n">
        <v>35491</v>
      </c>
      <c r="O18" s="97" t="n">
        <v>7316</v>
      </c>
      <c r="P18" s="129" t="n">
        <v>8</v>
      </c>
    </row>
    <row r="19" s="59" customFormat="true" ht="24.95" hidden="false" customHeight="true" outlineLevel="0" collapsed="false">
      <c r="A19" s="126" t="n">
        <v>9</v>
      </c>
      <c r="B19" s="131" t="s">
        <v>88</v>
      </c>
      <c r="C19" s="132" t="n">
        <v>56224</v>
      </c>
      <c r="D19" s="94" t="n">
        <v>9535</v>
      </c>
      <c r="E19" s="94" t="n">
        <v>4819</v>
      </c>
      <c r="F19" s="94" t="n">
        <v>3139</v>
      </c>
      <c r="G19" s="94" t="n">
        <v>2280</v>
      </c>
      <c r="H19" s="94" t="n">
        <v>3513</v>
      </c>
      <c r="I19" s="94" t="n">
        <v>26717</v>
      </c>
      <c r="J19" s="94" t="n">
        <v>3791</v>
      </c>
      <c r="K19" s="94" t="n">
        <v>272</v>
      </c>
      <c r="L19" s="94" t="n">
        <v>2158</v>
      </c>
      <c r="M19" s="94" t="n">
        <v>402</v>
      </c>
      <c r="N19" s="94" t="n">
        <v>4004</v>
      </c>
      <c r="O19" s="97" t="n">
        <v>2990</v>
      </c>
      <c r="P19" s="129" t="n">
        <v>9</v>
      </c>
    </row>
    <row r="20" s="59" customFormat="true" ht="24.95" hidden="false" customHeight="true" outlineLevel="0" collapsed="false">
      <c r="A20" s="126" t="n">
        <v>10</v>
      </c>
      <c r="B20" s="131" t="s">
        <v>8</v>
      </c>
      <c r="C20" s="132" t="n">
        <v>77477</v>
      </c>
      <c r="D20" s="94" t="n">
        <v>11678</v>
      </c>
      <c r="E20" s="94" t="n">
        <v>4785</v>
      </c>
      <c r="F20" s="94" t="n">
        <v>6269</v>
      </c>
      <c r="G20" s="94" t="n">
        <v>1425</v>
      </c>
      <c r="H20" s="94" t="n">
        <v>3022</v>
      </c>
      <c r="I20" s="94" t="n">
        <v>43257</v>
      </c>
      <c r="J20" s="94" t="n">
        <v>4205</v>
      </c>
      <c r="K20" s="94" t="n">
        <v>1405</v>
      </c>
      <c r="L20" s="94" t="n">
        <v>1431</v>
      </c>
      <c r="M20" s="94" t="n">
        <v>1735</v>
      </c>
      <c r="N20" s="94" t="n">
        <v>10938</v>
      </c>
      <c r="O20" s="97" t="n">
        <v>2460</v>
      </c>
      <c r="P20" s="129" t="n">
        <v>10</v>
      </c>
    </row>
    <row r="21" s="59" customFormat="true" ht="24.95" hidden="false" customHeight="true" outlineLevel="0" collapsed="false">
      <c r="A21" s="126" t="n">
        <v>11</v>
      </c>
      <c r="B21" s="131" t="s">
        <v>12</v>
      </c>
      <c r="C21" s="132" t="n">
        <v>73651</v>
      </c>
      <c r="D21" s="94" t="n">
        <v>7487</v>
      </c>
      <c r="E21" s="94" t="n">
        <v>2520</v>
      </c>
      <c r="F21" s="94" t="n">
        <v>4269</v>
      </c>
      <c r="G21" s="94" t="n">
        <v>740</v>
      </c>
      <c r="H21" s="94" t="n">
        <v>1536</v>
      </c>
      <c r="I21" s="94" t="n">
        <v>49474</v>
      </c>
      <c r="J21" s="94" t="n">
        <v>5352</v>
      </c>
      <c r="K21" s="94" t="n">
        <v>127</v>
      </c>
      <c r="L21" s="94" t="n">
        <v>2146</v>
      </c>
      <c r="M21" s="94" t="n">
        <v>1825</v>
      </c>
      <c r="N21" s="94" t="n">
        <v>54405</v>
      </c>
      <c r="O21" s="97" t="n">
        <v>2228</v>
      </c>
      <c r="P21" s="129" t="n">
        <v>11</v>
      </c>
    </row>
    <row r="22" s="59" customFormat="true" ht="24.95" hidden="false" customHeight="true" outlineLevel="0" collapsed="false">
      <c r="A22" s="126" t="n">
        <v>12</v>
      </c>
      <c r="B22" s="131" t="s">
        <v>18</v>
      </c>
      <c r="C22" s="132" t="n">
        <v>92631</v>
      </c>
      <c r="D22" s="94" t="n">
        <v>18401</v>
      </c>
      <c r="E22" s="94" t="n">
        <v>5376</v>
      </c>
      <c r="F22" s="94" t="n">
        <v>7637</v>
      </c>
      <c r="G22" s="94" t="n">
        <v>5757</v>
      </c>
      <c r="H22" s="94" t="n">
        <v>3596</v>
      </c>
      <c r="I22" s="94" t="n">
        <v>44138</v>
      </c>
      <c r="J22" s="94" t="n">
        <v>6246</v>
      </c>
      <c r="K22" s="94" t="n">
        <v>725</v>
      </c>
      <c r="L22" s="94" t="n">
        <v>755</v>
      </c>
      <c r="M22" s="94" t="n">
        <v>1839</v>
      </c>
      <c r="N22" s="94" t="n">
        <v>41945</v>
      </c>
      <c r="O22" s="97" t="n">
        <v>6947</v>
      </c>
      <c r="P22" s="129" t="n">
        <v>12</v>
      </c>
    </row>
    <row r="23" s="59" customFormat="true" ht="24.95" hidden="false" customHeight="true" outlineLevel="0" collapsed="false">
      <c r="A23" s="126" t="n">
        <v>13</v>
      </c>
      <c r="B23" s="131" t="s">
        <v>26</v>
      </c>
      <c r="C23" s="132" t="n">
        <v>145365</v>
      </c>
      <c r="D23" s="94" t="n">
        <v>44560</v>
      </c>
      <c r="E23" s="94" t="n">
        <v>21067</v>
      </c>
      <c r="F23" s="94" t="n">
        <v>12891</v>
      </c>
      <c r="G23" s="94" t="n">
        <v>6245</v>
      </c>
      <c r="H23" s="94" t="n">
        <v>8035</v>
      </c>
      <c r="I23" s="94" t="n">
        <v>39980</v>
      </c>
      <c r="J23" s="94" t="n">
        <v>9931</v>
      </c>
      <c r="K23" s="94" t="n">
        <v>1685</v>
      </c>
      <c r="L23" s="94" t="n">
        <v>972</v>
      </c>
      <c r="M23" s="94" t="n">
        <v>414</v>
      </c>
      <c r="N23" s="94" t="n">
        <v>14833</v>
      </c>
      <c r="O23" s="97" t="n">
        <v>5256</v>
      </c>
      <c r="P23" s="129" t="n">
        <v>13</v>
      </c>
    </row>
    <row r="24" s="59" customFormat="true" ht="24.95" hidden="false" customHeight="true" outlineLevel="0" collapsed="false">
      <c r="A24" s="126" t="n">
        <v>14</v>
      </c>
      <c r="B24" s="131" t="s">
        <v>34</v>
      </c>
      <c r="C24" s="132" t="n">
        <v>52204</v>
      </c>
      <c r="D24" s="94" t="n">
        <v>7910</v>
      </c>
      <c r="E24" s="94" t="n">
        <v>3670</v>
      </c>
      <c r="F24" s="94" t="n">
        <v>4267</v>
      </c>
      <c r="G24" s="94" t="n">
        <v>915</v>
      </c>
      <c r="H24" s="94" t="n">
        <v>1546</v>
      </c>
      <c r="I24" s="94" t="n">
        <v>26595</v>
      </c>
      <c r="J24" s="94" t="n">
        <v>4857</v>
      </c>
      <c r="K24" s="94" t="n">
        <v>200</v>
      </c>
      <c r="L24" s="94" t="n">
        <v>2244</v>
      </c>
      <c r="M24" s="94" t="n">
        <v>332</v>
      </c>
      <c r="N24" s="94" t="n">
        <v>8666</v>
      </c>
      <c r="O24" s="97" t="n">
        <v>1241</v>
      </c>
      <c r="P24" s="129" t="n">
        <v>14</v>
      </c>
    </row>
    <row r="25" s="59" customFormat="true" ht="24.95" hidden="false" customHeight="true" outlineLevel="0" collapsed="false">
      <c r="A25" s="126" t="n">
        <v>15</v>
      </c>
      <c r="B25" s="133" t="s">
        <v>38</v>
      </c>
      <c r="C25" s="132" t="n">
        <v>87467</v>
      </c>
      <c r="D25" s="94" t="n">
        <v>12242</v>
      </c>
      <c r="E25" s="94" t="n">
        <v>3066</v>
      </c>
      <c r="F25" s="94" t="n">
        <v>6119</v>
      </c>
      <c r="G25" s="94" t="n">
        <v>2670</v>
      </c>
      <c r="H25" s="94" t="n">
        <v>2722</v>
      </c>
      <c r="I25" s="94" t="n">
        <v>53085</v>
      </c>
      <c r="J25" s="94" t="n">
        <v>6311</v>
      </c>
      <c r="K25" s="94" t="n">
        <v>285</v>
      </c>
      <c r="L25" s="94" t="n">
        <v>967</v>
      </c>
      <c r="M25" s="94" t="n">
        <v>2493</v>
      </c>
      <c r="N25" s="94" t="n">
        <v>76304</v>
      </c>
      <c r="O25" s="97" t="n">
        <v>6647</v>
      </c>
      <c r="P25" s="129" t="n">
        <v>15</v>
      </c>
    </row>
    <row r="26" s="59" customFormat="true" ht="24.95" hidden="false" customHeight="true" outlineLevel="0" collapsed="false">
      <c r="A26" s="126" t="n">
        <v>16</v>
      </c>
      <c r="B26" s="131" t="s">
        <v>42</v>
      </c>
      <c r="C26" s="132" t="n">
        <v>151150</v>
      </c>
      <c r="D26" s="94" t="n">
        <v>28912</v>
      </c>
      <c r="E26" s="94" t="n">
        <v>8765</v>
      </c>
      <c r="F26" s="94" t="n">
        <v>11680</v>
      </c>
      <c r="G26" s="94" t="n">
        <v>4106</v>
      </c>
      <c r="H26" s="94" t="n">
        <v>7146</v>
      </c>
      <c r="I26" s="94" t="n">
        <v>75936</v>
      </c>
      <c r="J26" s="94" t="n">
        <v>8702</v>
      </c>
      <c r="K26" s="94" t="n">
        <v>1275</v>
      </c>
      <c r="L26" s="94" t="n">
        <v>4628</v>
      </c>
      <c r="M26" s="94" t="n">
        <v>2021</v>
      </c>
      <c r="N26" s="94" t="n">
        <v>36469</v>
      </c>
      <c r="O26" s="97" t="n">
        <v>11935</v>
      </c>
      <c r="P26" s="129" t="n">
        <v>16</v>
      </c>
    </row>
    <row r="27" s="59" customFormat="true" ht="24.95" hidden="false" customHeight="true" outlineLevel="0" collapsed="false">
      <c r="A27" s="126" t="n">
        <v>17</v>
      </c>
      <c r="B27" s="133" t="s">
        <v>48</v>
      </c>
      <c r="C27" s="132" t="n">
        <v>97875</v>
      </c>
      <c r="D27" s="94" t="n">
        <v>11080</v>
      </c>
      <c r="E27" s="94" t="n">
        <v>7563</v>
      </c>
      <c r="F27" s="94" t="n">
        <v>8983</v>
      </c>
      <c r="G27" s="94" t="n">
        <v>5718</v>
      </c>
      <c r="H27" s="94" t="n">
        <v>6200</v>
      </c>
      <c r="I27" s="94" t="n">
        <v>49353</v>
      </c>
      <c r="J27" s="94" t="n">
        <v>5987</v>
      </c>
      <c r="K27" s="94" t="n">
        <v>1447</v>
      </c>
      <c r="L27" s="94" t="n">
        <v>1543</v>
      </c>
      <c r="M27" s="94" t="n">
        <v>4290</v>
      </c>
      <c r="N27" s="94" t="n">
        <v>74978</v>
      </c>
      <c r="O27" s="97" t="n">
        <v>13051</v>
      </c>
      <c r="P27" s="129" t="n">
        <v>17</v>
      </c>
    </row>
    <row r="28" s="59" customFormat="true" ht="18.75" hidden="false" customHeight="true" outlineLevel="0" collapsed="false">
      <c r="A28" s="134"/>
      <c r="B28" s="135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s="72" customFormat="true" ht="15" hidden="false" customHeight="true" outlineLevel="0" collapsed="false">
      <c r="A29" s="102" t="s">
        <v>110</v>
      </c>
      <c r="B29" s="103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</row>
    <row r="30" customFormat="false" ht="12.75" hidden="false" customHeight="false" outlineLevel="0" collapsed="false">
      <c r="A30" s="105" t="s">
        <v>111</v>
      </c>
      <c r="B30" s="103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.41"/>
    <col collapsed="false" customWidth="true" hidden="false" outlineLevel="0" max="2" min="2" style="52" width="20.28"/>
    <col collapsed="false" customWidth="true" hidden="false" outlineLevel="0" max="3" min="3" style="52" width="9.85"/>
    <col collapsed="false" customWidth="true" hidden="false" outlineLevel="0" max="4" min="4" style="52" width="9.28"/>
    <col collapsed="false" customWidth="true" hidden="false" outlineLevel="0" max="5" min="5" style="52" width="10.56"/>
    <col collapsed="false" customWidth="true" hidden="false" outlineLevel="0" max="6" min="6" style="52" width="8.85"/>
    <col collapsed="false" customWidth="true" hidden="false" outlineLevel="0" max="7" min="7" style="52" width="9.85"/>
    <col collapsed="false" customWidth="false" hidden="false" outlineLevel="0" max="8" min="8" style="52" width="9.14"/>
    <col collapsed="false" customWidth="true" hidden="false" outlineLevel="0" max="9" min="9" style="52" width="11.85"/>
    <col collapsed="false" customWidth="true" hidden="false" outlineLevel="0" max="10" min="10" style="52" width="8.7"/>
    <col collapsed="false" customWidth="false" hidden="false" outlineLevel="0" max="257" min="11" style="52" width="9.14"/>
  </cols>
  <sheetData>
    <row r="1" s="138" customFormat="true" ht="15" hidden="false" customHeight="true" outlineLevel="0" collapsed="false">
      <c r="A1" s="817" t="s">
        <v>637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8" customFormat="true" ht="15" hidden="false" customHeight="true" outlineLevel="0" collapsed="false">
      <c r="A2" s="54" t="s">
        <v>63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8" customFormat="true" ht="15" hidden="false" customHeight="true" outlineLevel="0" collapsed="false">
      <c r="A3" s="818" t="s">
        <v>639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38" customFormat="true" ht="15" hidden="false" customHeight="true" outlineLevel="0" collapsed="false">
      <c r="A4" s="793" t="s">
        <v>640</v>
      </c>
      <c r="B4" s="137"/>
      <c r="C4" s="137"/>
      <c r="D4" s="137"/>
      <c r="E4" s="137"/>
      <c r="F4" s="137"/>
      <c r="G4" s="137"/>
      <c r="H4" s="58"/>
      <c r="I4" s="137"/>
      <c r="J4" s="137"/>
    </row>
    <row r="5" customFormat="false" ht="13.5" hidden="false" customHeight="false" outlineLevel="0" collapsed="false">
      <c r="A5" s="62"/>
      <c r="B5" s="62"/>
      <c r="C5" s="777"/>
      <c r="D5" s="62"/>
      <c r="E5" s="62"/>
      <c r="F5" s="62"/>
      <c r="G5" s="62"/>
      <c r="H5" s="62"/>
      <c r="I5" s="62"/>
      <c r="J5" s="62"/>
    </row>
    <row r="6" customFormat="false" ht="22.5" hidden="false" customHeight="true" outlineLevel="0" collapsed="false">
      <c r="B6" s="110" t="s">
        <v>519</v>
      </c>
      <c r="C6" s="684" t="s">
        <v>641</v>
      </c>
      <c r="D6" s="684"/>
      <c r="E6" s="684"/>
      <c r="F6" s="684"/>
      <c r="G6" s="684"/>
      <c r="H6" s="684"/>
      <c r="I6" s="684"/>
      <c r="J6" s="684"/>
    </row>
    <row r="7" customFormat="false" ht="24" hidden="false" customHeight="true" outlineLevel="0" collapsed="false">
      <c r="B7" s="110"/>
      <c r="C7" s="446" t="s">
        <v>642</v>
      </c>
      <c r="D7" s="448" t="s">
        <v>643</v>
      </c>
      <c r="E7" s="448"/>
      <c r="F7" s="448"/>
      <c r="G7" s="448"/>
      <c r="H7" s="448"/>
      <c r="I7" s="448"/>
      <c r="J7" s="448"/>
    </row>
    <row r="8" customFormat="false" ht="34.5" hidden="false" customHeight="true" outlineLevel="0" collapsed="false">
      <c r="B8" s="110"/>
      <c r="C8" s="446"/>
      <c r="D8" s="363" t="s">
        <v>644</v>
      </c>
      <c r="E8" s="363" t="s">
        <v>645</v>
      </c>
      <c r="F8" s="363" t="s">
        <v>646</v>
      </c>
      <c r="G8" s="73" t="s">
        <v>647</v>
      </c>
      <c r="H8" s="73"/>
      <c r="I8" s="819" t="s">
        <v>648</v>
      </c>
      <c r="J8" s="499" t="s">
        <v>649</v>
      </c>
    </row>
    <row r="9" customFormat="false" ht="34.5" hidden="false" customHeight="true" outlineLevel="0" collapsed="false">
      <c r="B9" s="110"/>
      <c r="C9" s="446"/>
      <c r="D9" s="363"/>
      <c r="E9" s="363"/>
      <c r="F9" s="363"/>
      <c r="G9" s="73"/>
      <c r="H9" s="73"/>
      <c r="I9" s="819"/>
      <c r="J9" s="499"/>
    </row>
    <row r="10" customFormat="false" ht="21" hidden="false" customHeight="true" outlineLevel="0" collapsed="false">
      <c r="B10" s="110"/>
      <c r="C10" s="446"/>
      <c r="D10" s="363"/>
      <c r="E10" s="363"/>
      <c r="F10" s="363"/>
      <c r="G10" s="73"/>
      <c r="H10" s="73"/>
      <c r="I10" s="819"/>
      <c r="J10" s="499"/>
    </row>
    <row r="11" customFormat="false" ht="64.5" hidden="false" customHeight="true" outlineLevel="0" collapsed="false">
      <c r="B11" s="110"/>
      <c r="C11" s="446"/>
      <c r="D11" s="363"/>
      <c r="E11" s="363"/>
      <c r="F11" s="363"/>
      <c r="G11" s="499" t="s">
        <v>409</v>
      </c>
      <c r="H11" s="499" t="s">
        <v>650</v>
      </c>
      <c r="I11" s="819"/>
      <c r="J11" s="499"/>
    </row>
    <row r="12" s="177" customFormat="true" ht="6.75" hidden="false" customHeight="true" outlineLevel="0" collapsed="false">
      <c r="B12" s="59"/>
      <c r="C12" s="820"/>
      <c r="D12" s="820"/>
      <c r="E12" s="820"/>
      <c r="F12" s="820"/>
      <c r="G12" s="820"/>
      <c r="H12" s="820"/>
      <c r="I12" s="821"/>
      <c r="J12" s="820"/>
    </row>
    <row r="13" s="177" customFormat="true" ht="19.5" hidden="false" customHeight="true" outlineLevel="0" collapsed="false">
      <c r="B13" s="822" t="s">
        <v>651</v>
      </c>
      <c r="C13" s="822"/>
      <c r="D13" s="822"/>
      <c r="E13" s="822"/>
      <c r="F13" s="822"/>
      <c r="G13" s="822"/>
      <c r="H13" s="822"/>
      <c r="I13" s="822"/>
      <c r="J13" s="822"/>
    </row>
    <row r="14" s="177" customFormat="true" ht="19.5" hidden="false" customHeight="true" outlineLevel="0" collapsed="false">
      <c r="B14" s="823" t="s">
        <v>652</v>
      </c>
      <c r="C14" s="823"/>
      <c r="D14" s="823"/>
      <c r="E14" s="823"/>
      <c r="F14" s="823"/>
      <c r="G14" s="823"/>
      <c r="H14" s="823"/>
      <c r="I14" s="823"/>
      <c r="J14" s="823"/>
    </row>
    <row r="15" customFormat="false" ht="28.5" hidden="false" customHeight="true" outlineLevel="0" collapsed="false">
      <c r="B15" s="824" t="s">
        <v>653</v>
      </c>
      <c r="C15" s="762" t="n">
        <v>1245658.1</v>
      </c>
      <c r="D15" s="825" t="n">
        <v>15116.8</v>
      </c>
      <c r="E15" s="825" t="n">
        <v>510461.1</v>
      </c>
      <c r="F15" s="825" t="n">
        <v>50197.1</v>
      </c>
      <c r="G15" s="826" t="n">
        <v>95055.6</v>
      </c>
      <c r="H15" s="825" t="n">
        <v>83660.8</v>
      </c>
      <c r="I15" s="825" t="n">
        <v>501187.4</v>
      </c>
      <c r="J15" s="827" t="n">
        <v>73640.1</v>
      </c>
    </row>
    <row r="16" customFormat="false" ht="24" hidden="false" customHeight="true" outlineLevel="0" collapsed="false">
      <c r="B16" s="828" t="s">
        <v>7</v>
      </c>
      <c r="C16" s="768" t="n">
        <v>73601.1</v>
      </c>
      <c r="D16" s="330" t="n">
        <v>40</v>
      </c>
      <c r="E16" s="330" t="n">
        <v>30881</v>
      </c>
      <c r="F16" s="330" t="n">
        <v>3471</v>
      </c>
      <c r="G16" s="829" t="n">
        <v>3798.9</v>
      </c>
      <c r="H16" s="330" t="n">
        <v>3441.5</v>
      </c>
      <c r="I16" s="330" t="n">
        <v>29940.8</v>
      </c>
      <c r="J16" s="491" t="n">
        <v>5469.4</v>
      </c>
    </row>
    <row r="17" customFormat="false" ht="24" hidden="false" customHeight="true" outlineLevel="0" collapsed="false">
      <c r="B17" s="828" t="s">
        <v>17</v>
      </c>
      <c r="C17" s="768" t="n">
        <v>64038.2</v>
      </c>
      <c r="D17" s="330" t="n">
        <v>1598.7</v>
      </c>
      <c r="E17" s="330" t="n">
        <v>31847.2</v>
      </c>
      <c r="F17" s="330" t="n">
        <v>2550.4</v>
      </c>
      <c r="G17" s="829" t="n">
        <v>16150.7</v>
      </c>
      <c r="H17" s="330" t="n">
        <v>15919.2</v>
      </c>
      <c r="I17" s="330" t="n">
        <v>9641.8</v>
      </c>
      <c r="J17" s="491" t="n">
        <v>2249.4</v>
      </c>
    </row>
    <row r="18" customFormat="false" ht="24" hidden="false" customHeight="true" outlineLevel="0" collapsed="false">
      <c r="B18" s="828" t="s">
        <v>21</v>
      </c>
      <c r="C18" s="768" t="n">
        <v>89857.7</v>
      </c>
      <c r="D18" s="330" t="s">
        <v>87</v>
      </c>
      <c r="E18" s="330" t="n">
        <v>43980</v>
      </c>
      <c r="F18" s="330" t="n">
        <v>3703.2</v>
      </c>
      <c r="G18" s="829" t="n">
        <v>3670.5</v>
      </c>
      <c r="H18" s="330" t="n">
        <v>3670.5</v>
      </c>
      <c r="I18" s="330" t="n">
        <v>37985.6</v>
      </c>
      <c r="J18" s="491" t="n">
        <v>518.4</v>
      </c>
    </row>
    <row r="19" customFormat="false" ht="24" hidden="false" customHeight="true" outlineLevel="0" collapsed="false">
      <c r="B19" s="828" t="s">
        <v>29</v>
      </c>
      <c r="C19" s="768" t="n">
        <v>55750.2</v>
      </c>
      <c r="D19" s="330" t="s">
        <v>87</v>
      </c>
      <c r="E19" s="330" t="n">
        <v>28183.5</v>
      </c>
      <c r="F19" s="330" t="n">
        <v>832.9</v>
      </c>
      <c r="G19" s="829" t="n">
        <v>1231</v>
      </c>
      <c r="H19" s="330" t="n">
        <v>1231</v>
      </c>
      <c r="I19" s="330" t="n">
        <v>24457</v>
      </c>
      <c r="J19" s="491" t="n">
        <v>1045.8</v>
      </c>
    </row>
    <row r="20" customFormat="false" ht="24" hidden="false" customHeight="true" outlineLevel="0" collapsed="false">
      <c r="B20" s="828" t="s">
        <v>35</v>
      </c>
      <c r="C20" s="768" t="n">
        <v>55764.7</v>
      </c>
      <c r="D20" s="330" t="n">
        <v>207.5</v>
      </c>
      <c r="E20" s="330" t="n">
        <v>29628</v>
      </c>
      <c r="F20" s="330" t="n">
        <v>1234.9</v>
      </c>
      <c r="G20" s="829" t="n">
        <v>7781.4</v>
      </c>
      <c r="H20" s="330" t="n">
        <v>5796.4</v>
      </c>
      <c r="I20" s="330" t="n">
        <v>16712.9</v>
      </c>
      <c r="J20" s="491" t="n">
        <v>200</v>
      </c>
    </row>
    <row r="21" customFormat="false" ht="24" hidden="false" customHeight="true" outlineLevel="0" collapsed="false">
      <c r="B21" s="828" t="s">
        <v>39</v>
      </c>
      <c r="C21" s="768" t="n">
        <v>63353.5</v>
      </c>
      <c r="D21" s="330" t="n">
        <v>927.1</v>
      </c>
      <c r="E21" s="330" t="n">
        <v>38756.5</v>
      </c>
      <c r="F21" s="330" t="n">
        <v>6839.9</v>
      </c>
      <c r="G21" s="829" t="n">
        <v>1403.9</v>
      </c>
      <c r="H21" s="330" t="n">
        <v>1403.9</v>
      </c>
      <c r="I21" s="330" t="n">
        <v>11756</v>
      </c>
      <c r="J21" s="491" t="n">
        <v>3670.1</v>
      </c>
    </row>
    <row r="22" customFormat="false" ht="24" hidden="false" customHeight="true" outlineLevel="0" collapsed="false">
      <c r="B22" s="828" t="s">
        <v>47</v>
      </c>
      <c r="C22" s="768" t="n">
        <v>122035.4</v>
      </c>
      <c r="D22" s="330" t="n">
        <v>2826.1</v>
      </c>
      <c r="E22" s="330" t="n">
        <v>72865.1</v>
      </c>
      <c r="F22" s="330" t="n">
        <v>6836.8</v>
      </c>
      <c r="G22" s="829" t="n">
        <v>21309.3</v>
      </c>
      <c r="H22" s="330" t="n">
        <v>20962.3</v>
      </c>
      <c r="I22" s="330" t="n">
        <v>14287.7</v>
      </c>
      <c r="J22" s="491" t="n">
        <v>3910.4</v>
      </c>
    </row>
    <row r="23" customFormat="false" ht="24" hidden="false" customHeight="true" outlineLevel="0" collapsed="false">
      <c r="B23" s="828" t="s">
        <v>88</v>
      </c>
      <c r="C23" s="768" t="n">
        <v>12963.9</v>
      </c>
      <c r="D23" s="330" t="n">
        <v>288.7</v>
      </c>
      <c r="E23" s="330" t="n">
        <v>7491.4</v>
      </c>
      <c r="F23" s="330" t="n">
        <v>685.4</v>
      </c>
      <c r="G23" s="829" t="n">
        <v>338.3</v>
      </c>
      <c r="H23" s="330" t="n">
        <v>203.1</v>
      </c>
      <c r="I23" s="330" t="n">
        <v>3279.5</v>
      </c>
      <c r="J23" s="491" t="n">
        <v>880.6</v>
      </c>
    </row>
    <row r="24" customFormat="false" ht="24" hidden="false" customHeight="true" outlineLevel="0" collapsed="false">
      <c r="B24" s="828" t="s">
        <v>8</v>
      </c>
      <c r="C24" s="768" t="n">
        <v>71318.8</v>
      </c>
      <c r="D24" s="330" t="n">
        <v>3.3</v>
      </c>
      <c r="E24" s="330" t="n">
        <v>34234.5</v>
      </c>
      <c r="F24" s="330" t="n">
        <v>9163.1</v>
      </c>
      <c r="G24" s="829" t="n">
        <v>3321.7</v>
      </c>
      <c r="H24" s="330" t="n">
        <v>3311.7</v>
      </c>
      <c r="I24" s="330" t="n">
        <v>24341.9</v>
      </c>
      <c r="J24" s="491" t="n">
        <v>254.3</v>
      </c>
    </row>
    <row r="25" customFormat="false" ht="24" hidden="false" customHeight="true" outlineLevel="0" collapsed="false">
      <c r="B25" s="828" t="s">
        <v>12</v>
      </c>
      <c r="C25" s="768" t="n">
        <v>139760.7</v>
      </c>
      <c r="D25" s="330" t="n">
        <v>248.6</v>
      </c>
      <c r="E25" s="330" t="n">
        <v>28317.6</v>
      </c>
      <c r="F25" s="330" t="n">
        <v>2316.3</v>
      </c>
      <c r="G25" s="829" t="n">
        <v>11911.7</v>
      </c>
      <c r="H25" s="330" t="n">
        <v>7913</v>
      </c>
      <c r="I25" s="330" t="n">
        <v>96966.5</v>
      </c>
      <c r="J25" s="830" t="s">
        <v>87</v>
      </c>
    </row>
    <row r="26" customFormat="false" ht="24" hidden="false" customHeight="true" outlineLevel="0" collapsed="false">
      <c r="B26" s="828" t="s">
        <v>18</v>
      </c>
      <c r="C26" s="768" t="n">
        <v>36570.7</v>
      </c>
      <c r="D26" s="330" t="n">
        <v>563.9</v>
      </c>
      <c r="E26" s="330" t="n">
        <v>24403.7</v>
      </c>
      <c r="F26" s="330" t="n">
        <v>391.9</v>
      </c>
      <c r="G26" s="829" t="n">
        <v>1654.7</v>
      </c>
      <c r="H26" s="330" t="n">
        <v>777.4</v>
      </c>
      <c r="I26" s="330" t="n">
        <v>8697.6</v>
      </c>
      <c r="J26" s="491" t="n">
        <v>858.9</v>
      </c>
    </row>
    <row r="27" customFormat="false" ht="24" hidden="false" customHeight="true" outlineLevel="0" collapsed="false">
      <c r="B27" s="828" t="s">
        <v>26</v>
      </c>
      <c r="C27" s="768" t="n">
        <v>34565.7</v>
      </c>
      <c r="D27" s="330" t="n">
        <v>69.4</v>
      </c>
      <c r="E27" s="330" t="n">
        <v>15281.9</v>
      </c>
      <c r="F27" s="330" t="n">
        <v>3468.6</v>
      </c>
      <c r="G27" s="829" t="n">
        <v>3020.3</v>
      </c>
      <c r="H27" s="330" t="n">
        <v>2665.6</v>
      </c>
      <c r="I27" s="330" t="n">
        <v>9124</v>
      </c>
      <c r="J27" s="491" t="n">
        <v>3601.5</v>
      </c>
    </row>
    <row r="28" customFormat="false" ht="24" hidden="false" customHeight="true" outlineLevel="0" collapsed="false">
      <c r="B28" s="828" t="s">
        <v>34</v>
      </c>
      <c r="C28" s="768" t="n">
        <v>46669.9</v>
      </c>
      <c r="D28" s="330" t="s">
        <v>87</v>
      </c>
      <c r="E28" s="330" t="n">
        <v>24083.6</v>
      </c>
      <c r="F28" s="330" t="n">
        <v>2060</v>
      </c>
      <c r="G28" s="829" t="n">
        <v>265</v>
      </c>
      <c r="H28" s="330" t="n">
        <v>216.5</v>
      </c>
      <c r="I28" s="330" t="n">
        <v>16137</v>
      </c>
      <c r="J28" s="491" t="n">
        <v>4124.3</v>
      </c>
    </row>
    <row r="29" customFormat="false" ht="24" hidden="false" customHeight="true" outlineLevel="0" collapsed="false">
      <c r="B29" s="828" t="s">
        <v>38</v>
      </c>
      <c r="C29" s="768" t="n">
        <v>79231.9</v>
      </c>
      <c r="D29" s="330" t="s">
        <v>87</v>
      </c>
      <c r="E29" s="330" t="n">
        <v>32231.9</v>
      </c>
      <c r="F29" s="330" t="n">
        <v>1315.2</v>
      </c>
      <c r="G29" s="829" t="n">
        <v>9864.7</v>
      </c>
      <c r="H29" s="330" t="n">
        <v>8748.3</v>
      </c>
      <c r="I29" s="330" t="n">
        <v>32098.8</v>
      </c>
      <c r="J29" s="491" t="n">
        <v>3721.3</v>
      </c>
    </row>
    <row r="30" customFormat="false" ht="24" hidden="false" customHeight="true" outlineLevel="0" collapsed="false">
      <c r="B30" s="828" t="s">
        <v>42</v>
      </c>
      <c r="C30" s="768" t="n">
        <v>110144</v>
      </c>
      <c r="D30" s="330" t="n">
        <v>328.4</v>
      </c>
      <c r="E30" s="330" t="n">
        <v>49063.1</v>
      </c>
      <c r="F30" s="330" t="n">
        <v>1893.8</v>
      </c>
      <c r="G30" s="829" t="n">
        <v>3375.3</v>
      </c>
      <c r="H30" s="330" t="n">
        <v>2064.2</v>
      </c>
      <c r="I30" s="330" t="n">
        <v>27718.9</v>
      </c>
      <c r="J30" s="491" t="n">
        <v>27764.5</v>
      </c>
    </row>
    <row r="31" customFormat="false" ht="24" hidden="false" customHeight="true" outlineLevel="0" collapsed="false">
      <c r="B31" s="831" t="s">
        <v>48</v>
      </c>
      <c r="C31" s="768" t="n">
        <v>190031.7</v>
      </c>
      <c r="D31" s="330" t="n">
        <v>8015.1</v>
      </c>
      <c r="E31" s="330" t="n">
        <v>19212.1</v>
      </c>
      <c r="F31" s="330" t="n">
        <v>3433.7</v>
      </c>
      <c r="G31" s="829" t="n">
        <v>5958.2</v>
      </c>
      <c r="H31" s="330" t="n">
        <v>5336.2</v>
      </c>
      <c r="I31" s="330" t="n">
        <v>138041.4</v>
      </c>
      <c r="J31" s="491" t="n">
        <v>15371.2</v>
      </c>
    </row>
    <row r="32" customFormat="false" ht="24" hidden="false" customHeight="true" outlineLevel="0" collapsed="false">
      <c r="A32" s="832"/>
      <c r="B32" s="253"/>
      <c r="C32" s="253"/>
      <c r="D32" s="253"/>
      <c r="E32" s="253"/>
      <c r="F32" s="253"/>
      <c r="G32" s="253"/>
      <c r="H32" s="833"/>
      <c r="I32" s="253"/>
      <c r="J32" s="253"/>
    </row>
    <row r="33" s="103" customFormat="true" ht="13.5" hidden="false" customHeight="true" outlineLevel="0" collapsed="false">
      <c r="A33" s="136"/>
      <c r="B33" s="253"/>
      <c r="C33" s="253"/>
      <c r="D33" s="253"/>
      <c r="E33" s="253"/>
      <c r="F33" s="253"/>
      <c r="G33" s="253"/>
      <c r="H33" s="253"/>
      <c r="I33" s="253"/>
      <c r="J33" s="253"/>
    </row>
    <row r="34" s="103" customFormat="true" ht="13.5" hidden="false" customHeight="true" outlineLevel="0" collapsed="false">
      <c r="A34" s="255"/>
      <c r="B34" s="253"/>
      <c r="C34" s="253"/>
      <c r="D34" s="253"/>
      <c r="E34" s="253"/>
      <c r="F34" s="253"/>
      <c r="G34" s="253"/>
      <c r="H34" s="833"/>
      <c r="I34" s="253"/>
      <c r="J34" s="834"/>
    </row>
    <row r="35" s="838" customFormat="true" ht="13.5" hidden="false" customHeight="true" outlineLevel="0" collapsed="false">
      <c r="A35" s="258"/>
      <c r="B35" s="835"/>
      <c r="C35" s="835"/>
      <c r="D35" s="835"/>
      <c r="E35" s="835"/>
      <c r="F35" s="835"/>
      <c r="G35" s="835"/>
      <c r="H35" s="836"/>
      <c r="I35" s="835"/>
      <c r="J35" s="837"/>
    </row>
    <row r="36" customFormat="false" ht="14.1" hidden="false" customHeight="true" outlineLevel="0" collapsed="false">
      <c r="B36" s="253"/>
      <c r="C36" s="253"/>
      <c r="D36" s="253"/>
      <c r="E36" s="253"/>
      <c r="F36" s="253"/>
      <c r="G36" s="253"/>
      <c r="H36" s="253"/>
      <c r="I36" s="253"/>
      <c r="J36" s="834"/>
    </row>
    <row r="37" customFormat="false" ht="12.75" hidden="false" customHeight="false" outlineLevel="0" collapsed="false">
      <c r="A37" s="160"/>
      <c r="B37" s="253"/>
      <c r="C37" s="253"/>
      <c r="D37" s="253"/>
      <c r="E37" s="253"/>
      <c r="F37" s="253"/>
      <c r="G37" s="253"/>
      <c r="H37" s="253"/>
      <c r="I37" s="253"/>
      <c r="J37" s="834"/>
    </row>
    <row r="38" customFormat="false" ht="12.75" hidden="false" customHeight="false" outlineLevel="0" collapsed="false">
      <c r="A38" s="160"/>
      <c r="B38" s="253"/>
      <c r="C38" s="253"/>
      <c r="D38" s="253"/>
      <c r="E38" s="253"/>
      <c r="F38" s="253"/>
      <c r="G38" s="253"/>
      <c r="H38" s="839"/>
      <c r="I38" s="253"/>
      <c r="J38" s="834"/>
    </row>
    <row r="39" customFormat="false" ht="12.75" hidden="false" customHeight="false" outlineLevel="0" collapsed="false">
      <c r="A39" s="160"/>
      <c r="B39" s="253"/>
      <c r="C39" s="253"/>
      <c r="D39" s="253"/>
      <c r="E39" s="253"/>
      <c r="F39" s="253"/>
      <c r="G39" s="253"/>
      <c r="H39" s="839"/>
      <c r="I39" s="253"/>
      <c r="J39" s="834"/>
    </row>
    <row r="40" customFormat="false" ht="12.75" hidden="false" customHeight="false" outlineLevel="0" collapsed="false">
      <c r="A40" s="160"/>
      <c r="B40" s="253"/>
      <c r="C40" s="253"/>
      <c r="D40" s="253"/>
      <c r="E40" s="253"/>
      <c r="F40" s="253"/>
      <c r="G40" s="839"/>
      <c r="H40" s="253"/>
      <c r="I40" s="253"/>
      <c r="J40" s="834"/>
    </row>
    <row r="41" customFormat="false" ht="12.75" hidden="false" customHeight="false" outlineLevel="0" collapsed="false">
      <c r="A41" s="160"/>
      <c r="B41" s="253"/>
      <c r="C41" s="253"/>
      <c r="D41" s="253"/>
      <c r="E41" s="253"/>
      <c r="F41" s="253"/>
      <c r="G41" s="253"/>
      <c r="H41" s="839"/>
      <c r="I41" s="253"/>
      <c r="J41" s="834"/>
    </row>
    <row r="42" customFormat="false" ht="12.75" hidden="false" customHeight="false" outlineLevel="0" collapsed="false">
      <c r="A42" s="160"/>
      <c r="B42" s="253"/>
      <c r="C42" s="253"/>
      <c r="D42" s="253"/>
      <c r="E42" s="253"/>
      <c r="F42" s="253"/>
      <c r="G42" s="253"/>
      <c r="H42" s="839"/>
      <c r="I42" s="253"/>
      <c r="J42" s="834"/>
    </row>
    <row r="43" customFormat="false" ht="12.75" hidden="false" customHeight="false" outlineLevel="0" collapsed="false">
      <c r="A43" s="160"/>
      <c r="B43" s="253"/>
      <c r="C43" s="253"/>
      <c r="D43" s="253"/>
      <c r="E43" s="253"/>
      <c r="F43" s="253"/>
      <c r="G43" s="253"/>
      <c r="H43" s="253"/>
      <c r="I43" s="253"/>
      <c r="J43" s="834"/>
    </row>
    <row r="44" customFormat="false" ht="12.75" hidden="false" customHeight="false" outlineLevel="0" collapsed="false">
      <c r="A44" s="160"/>
      <c r="B44" s="253"/>
      <c r="C44" s="253"/>
      <c r="D44" s="253"/>
      <c r="E44" s="253"/>
      <c r="F44" s="253"/>
      <c r="G44" s="253"/>
      <c r="H44" s="839"/>
      <c r="I44" s="253"/>
      <c r="J44" s="834"/>
    </row>
    <row r="45" customFormat="false" ht="12.75" hidden="false" customHeight="false" outlineLevel="0" collapsed="false">
      <c r="A45" s="160"/>
      <c r="B45" s="253"/>
      <c r="C45" s="253"/>
      <c r="D45" s="253"/>
      <c r="E45" s="253"/>
      <c r="F45" s="253"/>
      <c r="G45" s="253"/>
      <c r="H45" s="839"/>
      <c r="I45" s="253"/>
      <c r="J45" s="834"/>
    </row>
    <row r="46" customFormat="false" ht="12.75" hidden="false" customHeight="false" outlineLevel="0" collapsed="false">
      <c r="A46" s="160"/>
      <c r="B46" s="253"/>
      <c r="C46" s="253"/>
      <c r="D46" s="253"/>
      <c r="E46" s="253"/>
      <c r="F46" s="253"/>
      <c r="G46" s="253"/>
      <c r="H46" s="253"/>
      <c r="I46" s="253"/>
      <c r="J46" s="834"/>
    </row>
    <row r="47" customFormat="false" ht="12.75" hidden="false" customHeight="false" outlineLevel="0" collapsed="false">
      <c r="A47" s="160"/>
      <c r="B47" s="253"/>
      <c r="C47" s="253"/>
      <c r="D47" s="253"/>
      <c r="E47" s="253"/>
      <c r="F47" s="253"/>
      <c r="G47" s="253"/>
      <c r="H47" s="839"/>
      <c r="I47" s="253"/>
      <c r="J47" s="834"/>
    </row>
    <row r="48" customFormat="false" ht="12.75" hidden="false" customHeight="false" outlineLevel="0" collapsed="false">
      <c r="A48" s="160"/>
      <c r="B48" s="253"/>
      <c r="C48" s="253"/>
      <c r="D48" s="253"/>
      <c r="E48" s="253"/>
      <c r="F48" s="253"/>
      <c r="G48" s="253"/>
      <c r="H48" s="253"/>
      <c r="I48" s="253"/>
      <c r="J48" s="834"/>
    </row>
    <row r="49" customFormat="false" ht="12.75" hidden="false" customHeight="false" outlineLevel="0" collapsed="false">
      <c r="A49" s="160"/>
      <c r="B49" s="253"/>
      <c r="C49" s="253"/>
      <c r="D49" s="253"/>
      <c r="E49" s="253"/>
      <c r="F49" s="253"/>
      <c r="G49" s="253"/>
      <c r="H49" s="839"/>
      <c r="I49" s="253"/>
      <c r="J49" s="834"/>
    </row>
    <row r="50" customFormat="false" ht="12.75" hidden="false" customHeight="false" outlineLevel="0" collapsed="false">
      <c r="A50" s="160"/>
      <c r="B50" s="253"/>
      <c r="C50" s="253"/>
      <c r="D50" s="253"/>
      <c r="E50" s="253"/>
      <c r="F50" s="253"/>
      <c r="G50" s="253"/>
      <c r="H50" s="253"/>
      <c r="I50" s="253"/>
      <c r="J50" s="834"/>
    </row>
    <row r="51" customFormat="false" ht="12.75" hidden="false" customHeight="false" outlineLevel="0" collapsed="false">
      <c r="A51" s="160"/>
      <c r="B51" s="253"/>
      <c r="C51" s="253"/>
      <c r="D51" s="253"/>
      <c r="E51" s="253"/>
      <c r="F51" s="253"/>
      <c r="G51" s="253"/>
      <c r="H51" s="253"/>
      <c r="I51" s="253"/>
      <c r="J51" s="834"/>
    </row>
    <row r="52" customFormat="false" ht="12.75" hidden="false" customHeight="false" outlineLevel="0" collapsed="false">
      <c r="A52" s="160"/>
      <c r="B52" s="253"/>
      <c r="C52" s="253"/>
      <c r="D52" s="253"/>
      <c r="E52" s="253"/>
      <c r="F52" s="253"/>
      <c r="G52" s="253"/>
      <c r="H52" s="839"/>
      <c r="I52" s="253"/>
      <c r="J52" s="834"/>
    </row>
    <row r="53" customFormat="false" ht="12.75" hidden="false" customHeight="false" outlineLevel="0" collapsed="false">
      <c r="A53" s="160"/>
      <c r="B53" s="253"/>
      <c r="C53" s="253"/>
      <c r="D53" s="253"/>
      <c r="E53" s="253"/>
      <c r="F53" s="253"/>
      <c r="G53" s="253"/>
      <c r="H53" s="253"/>
      <c r="I53" s="253"/>
      <c r="J53" s="834"/>
    </row>
    <row r="54" customFormat="false" ht="12.75" hidden="false" customHeight="false" outlineLevel="0" collapsed="false">
      <c r="A54" s="160"/>
      <c r="B54" s="253"/>
      <c r="C54" s="253"/>
      <c r="D54" s="253"/>
      <c r="E54" s="253"/>
      <c r="F54" s="253"/>
      <c r="G54" s="253"/>
      <c r="H54" s="839"/>
      <c r="I54" s="253"/>
      <c r="J54" s="834"/>
    </row>
    <row r="55" customFormat="false" ht="12.75" hidden="false" customHeight="false" outlineLevel="0" collapsed="false">
      <c r="A55" s="160"/>
      <c r="B55" s="253"/>
      <c r="C55" s="253"/>
      <c r="D55" s="253"/>
      <c r="E55" s="253"/>
      <c r="F55" s="253"/>
      <c r="G55" s="253"/>
      <c r="H55" s="253"/>
      <c r="I55" s="253"/>
      <c r="J55" s="834"/>
    </row>
    <row r="56" customFormat="false" ht="12.75" hidden="false" customHeight="false" outlineLevel="0" collapsed="false">
      <c r="A56" s="160"/>
      <c r="B56" s="253"/>
      <c r="C56" s="253"/>
      <c r="D56" s="253"/>
      <c r="E56" s="253"/>
      <c r="F56" s="253"/>
      <c r="G56" s="253"/>
      <c r="H56" s="839"/>
      <c r="I56" s="253"/>
      <c r="J56" s="834"/>
    </row>
    <row r="57" customFormat="false" ht="12.75" hidden="false" customHeight="false" outlineLevel="0" collapsed="false">
      <c r="A57" s="160"/>
      <c r="B57" s="253"/>
      <c r="C57" s="253"/>
      <c r="D57" s="253"/>
      <c r="E57" s="253"/>
      <c r="F57" s="253"/>
      <c r="G57" s="253"/>
      <c r="H57" s="253"/>
      <c r="I57" s="253"/>
      <c r="J57" s="834"/>
    </row>
    <row r="58" customFormat="false" ht="12.75" hidden="false" customHeight="false" outlineLevel="0" collapsed="false">
      <c r="A58" s="160"/>
      <c r="B58" s="253"/>
      <c r="C58" s="253"/>
      <c r="D58" s="253"/>
      <c r="E58" s="253"/>
      <c r="F58" s="253"/>
      <c r="G58" s="253"/>
      <c r="H58" s="839"/>
      <c r="I58" s="253"/>
      <c r="J58" s="834"/>
    </row>
    <row r="59" customFormat="false" ht="12.75" hidden="false" customHeight="false" outlineLevel="0" collapsed="false">
      <c r="A59" s="160"/>
      <c r="B59" s="253"/>
      <c r="C59" s="253"/>
      <c r="D59" s="253"/>
      <c r="E59" s="253"/>
      <c r="F59" s="253"/>
      <c r="G59" s="253"/>
      <c r="H59" s="253"/>
      <c r="I59" s="253"/>
      <c r="J59" s="834"/>
    </row>
    <row r="60" customFormat="false" ht="12.75" hidden="false" customHeight="false" outlineLevel="0" collapsed="false">
      <c r="A60" s="160"/>
      <c r="B60" s="253"/>
      <c r="C60" s="253"/>
      <c r="D60" s="253"/>
      <c r="E60" s="253"/>
      <c r="F60" s="253"/>
      <c r="G60" s="253"/>
      <c r="H60" s="253"/>
      <c r="I60" s="253"/>
      <c r="J60" s="834"/>
    </row>
    <row r="61" customFormat="false" ht="12.75" hidden="false" customHeight="false" outlineLevel="0" collapsed="false">
      <c r="A61" s="160"/>
      <c r="B61" s="253"/>
      <c r="C61" s="253"/>
      <c r="D61" s="253"/>
      <c r="E61" s="253"/>
      <c r="F61" s="253"/>
      <c r="G61" s="253"/>
      <c r="H61" s="839"/>
      <c r="I61" s="253"/>
      <c r="J61" s="834"/>
    </row>
    <row r="62" customFormat="false" ht="12.75" hidden="false" customHeight="false" outlineLevel="0" collapsed="false">
      <c r="A62" s="160"/>
      <c r="B62" s="253"/>
      <c r="C62" s="253"/>
      <c r="D62" s="253"/>
      <c r="E62" s="253"/>
      <c r="F62" s="253"/>
      <c r="G62" s="253"/>
      <c r="H62" s="253"/>
      <c r="I62" s="253"/>
      <c r="J62" s="834"/>
    </row>
    <row r="63" customFormat="false" ht="12.75" hidden="false" customHeight="false" outlineLevel="0" collapsed="false">
      <c r="A63" s="160"/>
      <c r="B63" s="253"/>
      <c r="C63" s="253"/>
      <c r="D63" s="253"/>
      <c r="E63" s="253"/>
      <c r="F63" s="253"/>
      <c r="G63" s="253"/>
      <c r="H63" s="253"/>
      <c r="I63" s="253"/>
      <c r="J63" s="834"/>
    </row>
    <row r="64" customFormat="false" ht="12.75" hidden="false" customHeight="false" outlineLevel="0" collapsed="false">
      <c r="A64" s="160"/>
      <c r="B64" s="253"/>
      <c r="C64" s="253"/>
      <c r="D64" s="253"/>
      <c r="E64" s="253"/>
      <c r="F64" s="253"/>
      <c r="G64" s="253"/>
      <c r="H64" s="253"/>
      <c r="I64" s="253"/>
      <c r="J64" s="834"/>
    </row>
    <row r="65" customFormat="false" ht="12.75" hidden="false" customHeight="false" outlineLevel="0" collapsed="false">
      <c r="A65" s="160"/>
      <c r="B65" s="253"/>
      <c r="C65" s="253"/>
      <c r="D65" s="253"/>
      <c r="E65" s="253"/>
      <c r="F65" s="253"/>
      <c r="G65" s="253"/>
      <c r="H65" s="253"/>
      <c r="I65" s="253"/>
      <c r="J65" s="834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136"/>
      <c r="B67" s="58"/>
      <c r="C67" s="58"/>
      <c r="D67" s="58"/>
      <c r="E67" s="58"/>
      <c r="F67" s="58"/>
      <c r="G67" s="58"/>
      <c r="H67" s="58"/>
      <c r="I67" s="58"/>
      <c r="J67" s="58"/>
    </row>
  </sheetData>
  <mergeCells count="12">
    <mergeCell ref="B6:B11"/>
    <mergeCell ref="C6:J6"/>
    <mergeCell ref="C7:C11"/>
    <mergeCell ref="D7:J7"/>
    <mergeCell ref="D8:D11"/>
    <mergeCell ref="E8:E11"/>
    <mergeCell ref="F8:F11"/>
    <mergeCell ref="G8:H10"/>
    <mergeCell ref="I8:I11"/>
    <mergeCell ref="J8:J11"/>
    <mergeCell ref="B13:J13"/>
    <mergeCell ref="B14:J1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41"/>
    <col collapsed="false" customWidth="true" hidden="false" outlineLevel="0" max="2" min="2" style="52" width="9.85"/>
    <col collapsed="false" customWidth="true" hidden="false" outlineLevel="0" max="3" min="3" style="52" width="8.85"/>
    <col collapsed="false" customWidth="true" hidden="false" outlineLevel="0" max="4" min="4" style="52" width="11.13"/>
    <col collapsed="false" customWidth="true" hidden="false" outlineLevel="0" max="6" min="5" style="52" width="9.28"/>
    <col collapsed="false" customWidth="true" hidden="false" outlineLevel="0" max="7" min="7" style="52" width="9.99"/>
    <col collapsed="false" customWidth="true" hidden="false" outlineLevel="0" max="8" min="8" style="52" width="10.85"/>
    <col collapsed="false" customWidth="true" hidden="false" outlineLevel="0" max="9" min="9" style="52" width="8.7"/>
    <col collapsed="false" customWidth="true" hidden="false" outlineLevel="0" max="10" min="10" style="52" width="6.56"/>
    <col collapsed="false" customWidth="false" hidden="false" outlineLevel="0" max="257" min="11" style="52" width="9.14"/>
  </cols>
  <sheetData>
    <row r="1" s="138" customFormat="true" ht="15" hidden="false" customHeight="true" outlineLevel="0" collapsed="false">
      <c r="A1" s="817" t="s">
        <v>654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8" customFormat="true" ht="15" hidden="false" customHeight="true" outlineLevel="0" collapsed="false">
      <c r="A2" s="54" t="s">
        <v>6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8" customFormat="true" ht="15" hidden="false" customHeight="true" outlineLevel="0" collapsed="false">
      <c r="A3" s="818" t="s">
        <v>639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38" customFormat="true" ht="15" hidden="false" customHeight="true" outlineLevel="0" collapsed="false">
      <c r="A4" s="793" t="s">
        <v>656</v>
      </c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3.5" hidden="false" customHeight="false" outlineLevel="0" collapsed="false">
      <c r="C5" s="840"/>
    </row>
    <row r="6" customFormat="false" ht="22.5" hidden="false" customHeight="true" outlineLevel="0" collapsed="false">
      <c r="A6" s="110" t="s">
        <v>519</v>
      </c>
      <c r="B6" s="684" t="s">
        <v>641</v>
      </c>
      <c r="C6" s="684"/>
      <c r="D6" s="684"/>
      <c r="E6" s="684"/>
      <c r="F6" s="684"/>
      <c r="G6" s="684"/>
      <c r="H6" s="684"/>
      <c r="I6" s="684"/>
    </row>
    <row r="7" customFormat="false" ht="24" hidden="false" customHeight="true" outlineLevel="0" collapsed="false">
      <c r="A7" s="110"/>
      <c r="B7" s="446" t="s">
        <v>657</v>
      </c>
      <c r="C7" s="448" t="s">
        <v>643</v>
      </c>
      <c r="D7" s="448"/>
      <c r="E7" s="448"/>
      <c r="F7" s="448"/>
      <c r="G7" s="448"/>
      <c r="H7" s="448"/>
      <c r="I7" s="448"/>
    </row>
    <row r="8" customFormat="false" ht="34.5" hidden="false" customHeight="true" outlineLevel="0" collapsed="false">
      <c r="A8" s="110"/>
      <c r="B8" s="446"/>
      <c r="C8" s="363" t="s">
        <v>644</v>
      </c>
      <c r="D8" s="363" t="s">
        <v>658</v>
      </c>
      <c r="E8" s="363" t="s">
        <v>646</v>
      </c>
      <c r="F8" s="73" t="s">
        <v>659</v>
      </c>
      <c r="G8" s="73"/>
      <c r="H8" s="747" t="s">
        <v>648</v>
      </c>
      <c r="I8" s="499" t="s">
        <v>649</v>
      </c>
    </row>
    <row r="9" customFormat="false" ht="34.5" hidden="false" customHeight="true" outlineLevel="0" collapsed="false">
      <c r="A9" s="110"/>
      <c r="B9" s="446"/>
      <c r="C9" s="363"/>
      <c r="D9" s="363"/>
      <c r="E9" s="363"/>
      <c r="F9" s="73"/>
      <c r="G9" s="73"/>
      <c r="H9" s="747"/>
      <c r="I9" s="499"/>
    </row>
    <row r="10" customFormat="false" ht="49.5" hidden="false" customHeight="true" outlineLevel="0" collapsed="false">
      <c r="A10" s="110"/>
      <c r="B10" s="446"/>
      <c r="C10" s="363"/>
      <c r="D10" s="363"/>
      <c r="E10" s="363"/>
      <c r="F10" s="73"/>
      <c r="G10" s="73"/>
      <c r="H10" s="747"/>
      <c r="I10" s="499"/>
    </row>
    <row r="11" customFormat="false" ht="64.5" hidden="false" customHeight="true" outlineLevel="0" collapsed="false">
      <c r="A11" s="110"/>
      <c r="B11" s="446"/>
      <c r="C11" s="363"/>
      <c r="D11" s="363"/>
      <c r="E11" s="363"/>
      <c r="F11" s="499" t="s">
        <v>409</v>
      </c>
      <c r="G11" s="499" t="s">
        <v>650</v>
      </c>
      <c r="H11" s="747"/>
      <c r="I11" s="499"/>
    </row>
    <row r="12" s="177" customFormat="true" ht="9" hidden="false" customHeight="true" outlineLevel="0" collapsed="false">
      <c r="A12" s="59"/>
      <c r="B12" s="820"/>
      <c r="C12" s="59"/>
      <c r="D12" s="59"/>
      <c r="E12" s="59"/>
      <c r="F12" s="59"/>
      <c r="G12" s="59"/>
      <c r="H12" s="59"/>
      <c r="I12" s="59"/>
    </row>
    <row r="13" customFormat="false" ht="23.25" hidden="false" customHeight="true" outlineLevel="0" collapsed="false">
      <c r="A13" s="822" t="s">
        <v>660</v>
      </c>
      <c r="B13" s="822"/>
      <c r="C13" s="822"/>
      <c r="D13" s="822"/>
      <c r="E13" s="822"/>
      <c r="F13" s="822"/>
      <c r="G13" s="822"/>
      <c r="H13" s="822"/>
      <c r="I13" s="822"/>
    </row>
    <row r="14" customFormat="false" ht="23.25" hidden="false" customHeight="true" outlineLevel="0" collapsed="false">
      <c r="A14" s="823" t="s">
        <v>661</v>
      </c>
      <c r="B14" s="823"/>
      <c r="C14" s="823"/>
      <c r="D14" s="823"/>
      <c r="E14" s="823"/>
      <c r="F14" s="823"/>
      <c r="G14" s="823"/>
      <c r="H14" s="823"/>
      <c r="I14" s="823"/>
    </row>
    <row r="15" customFormat="false" ht="26.25" hidden="false" customHeight="true" outlineLevel="0" collapsed="false">
      <c r="A15" s="841" t="s">
        <v>653</v>
      </c>
      <c r="B15" s="762" t="n">
        <v>2676216.5</v>
      </c>
      <c r="C15" s="765" t="n">
        <v>34433.8</v>
      </c>
      <c r="D15" s="765" t="n">
        <v>887454.8</v>
      </c>
      <c r="E15" s="765" t="n">
        <v>41595.8</v>
      </c>
      <c r="F15" s="842" t="n">
        <v>387541.5</v>
      </c>
      <c r="G15" s="765" t="n">
        <v>343573.7</v>
      </c>
      <c r="H15" s="765" t="n">
        <v>1186286.8</v>
      </c>
      <c r="I15" s="799" t="n">
        <v>138903.8</v>
      </c>
    </row>
    <row r="16" customFormat="false" ht="21" hidden="false" customHeight="true" outlineLevel="0" collapsed="false">
      <c r="A16" s="843" t="s">
        <v>7</v>
      </c>
      <c r="B16" s="768" t="n">
        <v>189211.9</v>
      </c>
      <c r="C16" s="330" t="n">
        <v>561.2</v>
      </c>
      <c r="D16" s="330" t="n">
        <v>65332.9</v>
      </c>
      <c r="E16" s="330" t="n">
        <v>3105.6</v>
      </c>
      <c r="F16" s="844" t="n">
        <v>51228.6</v>
      </c>
      <c r="G16" s="330" t="n">
        <v>38076</v>
      </c>
      <c r="H16" s="330" t="n">
        <v>63650.1</v>
      </c>
      <c r="I16" s="491" t="n">
        <v>5333.5</v>
      </c>
    </row>
    <row r="17" customFormat="false" ht="21" hidden="false" customHeight="true" outlineLevel="0" collapsed="false">
      <c r="A17" s="843" t="s">
        <v>17</v>
      </c>
      <c r="B17" s="768" t="n">
        <v>93237.3</v>
      </c>
      <c r="C17" s="330" t="n">
        <v>1555.6</v>
      </c>
      <c r="D17" s="330" t="n">
        <v>44621.2</v>
      </c>
      <c r="E17" s="330" t="n">
        <v>1882.4</v>
      </c>
      <c r="F17" s="844" t="n">
        <v>20697</v>
      </c>
      <c r="G17" s="330" t="n">
        <v>20697</v>
      </c>
      <c r="H17" s="330" t="n">
        <v>23637.5</v>
      </c>
      <c r="I17" s="491" t="n">
        <v>843.6</v>
      </c>
    </row>
    <row r="18" customFormat="false" ht="21" hidden="false" customHeight="true" outlineLevel="0" collapsed="false">
      <c r="A18" s="843" t="s">
        <v>21</v>
      </c>
      <c r="B18" s="768" t="n">
        <v>129002</v>
      </c>
      <c r="C18" s="330" t="n">
        <v>3617.3</v>
      </c>
      <c r="D18" s="330" t="n">
        <v>53625.4</v>
      </c>
      <c r="E18" s="330" t="n">
        <v>3218.1</v>
      </c>
      <c r="F18" s="844" t="n">
        <v>21909.6</v>
      </c>
      <c r="G18" s="330" t="n">
        <v>21860.8</v>
      </c>
      <c r="H18" s="330" t="n">
        <v>42683.2</v>
      </c>
      <c r="I18" s="491" t="n">
        <v>3948.4</v>
      </c>
    </row>
    <row r="19" customFormat="false" ht="21" hidden="false" customHeight="true" outlineLevel="0" collapsed="false">
      <c r="A19" s="843" t="s">
        <v>29</v>
      </c>
      <c r="B19" s="768" t="n">
        <v>116610.5</v>
      </c>
      <c r="C19" s="330" t="s">
        <v>87</v>
      </c>
      <c r="D19" s="330" t="n">
        <v>32237.2</v>
      </c>
      <c r="E19" s="330" t="n">
        <v>276.2</v>
      </c>
      <c r="F19" s="844" t="n">
        <v>2449</v>
      </c>
      <c r="G19" s="330" t="n">
        <v>2408.1</v>
      </c>
      <c r="H19" s="330" t="n">
        <v>63371.8</v>
      </c>
      <c r="I19" s="491" t="n">
        <v>18276.3</v>
      </c>
    </row>
    <row r="20" customFormat="false" ht="21" hidden="false" customHeight="true" outlineLevel="0" collapsed="false">
      <c r="A20" s="843" t="s">
        <v>35</v>
      </c>
      <c r="B20" s="768" t="n">
        <v>143877.2</v>
      </c>
      <c r="C20" s="330" t="n">
        <v>766.9</v>
      </c>
      <c r="D20" s="330" t="n">
        <v>38172</v>
      </c>
      <c r="E20" s="330" t="n">
        <v>713</v>
      </c>
      <c r="F20" s="844" t="n">
        <v>17624.6</v>
      </c>
      <c r="G20" s="330" t="n">
        <v>11015.6</v>
      </c>
      <c r="H20" s="330" t="n">
        <v>75230.7</v>
      </c>
      <c r="I20" s="491" t="n">
        <v>11370</v>
      </c>
    </row>
    <row r="21" customFormat="false" ht="21" hidden="false" customHeight="true" outlineLevel="0" collapsed="false">
      <c r="A21" s="843" t="s">
        <v>39</v>
      </c>
      <c r="B21" s="768" t="n">
        <v>164948.2</v>
      </c>
      <c r="C21" s="330" t="n">
        <v>2418.9</v>
      </c>
      <c r="D21" s="330" t="n">
        <v>66031.8</v>
      </c>
      <c r="E21" s="330" t="n">
        <v>7548.1</v>
      </c>
      <c r="F21" s="844" t="n">
        <v>30216.9</v>
      </c>
      <c r="G21" s="330" t="n">
        <v>30165.9</v>
      </c>
      <c r="H21" s="330" t="n">
        <v>48572.2</v>
      </c>
      <c r="I21" s="491" t="n">
        <v>10160.3</v>
      </c>
    </row>
    <row r="22" customFormat="false" ht="21" hidden="false" customHeight="true" outlineLevel="0" collapsed="false">
      <c r="A22" s="843" t="s">
        <v>47</v>
      </c>
      <c r="B22" s="768" t="n">
        <v>193871.1</v>
      </c>
      <c r="C22" s="330" t="n">
        <v>2270.8</v>
      </c>
      <c r="D22" s="330" t="n">
        <v>96347.8</v>
      </c>
      <c r="E22" s="330" t="n">
        <v>6285.5</v>
      </c>
      <c r="F22" s="844" t="n">
        <v>36740.5</v>
      </c>
      <c r="G22" s="330" t="n">
        <v>35446.5</v>
      </c>
      <c r="H22" s="330" t="n">
        <v>45443.1</v>
      </c>
      <c r="I22" s="491" t="n">
        <v>6783.4</v>
      </c>
    </row>
    <row r="23" customFormat="false" ht="21" hidden="false" customHeight="true" outlineLevel="0" collapsed="false">
      <c r="A23" s="843" t="s">
        <v>88</v>
      </c>
      <c r="B23" s="768" t="n">
        <v>114947.9</v>
      </c>
      <c r="C23" s="330" t="s">
        <v>87</v>
      </c>
      <c r="D23" s="330" t="n">
        <v>28687.6</v>
      </c>
      <c r="E23" s="330" t="n">
        <v>279.6</v>
      </c>
      <c r="F23" s="844" t="n">
        <v>16679.5</v>
      </c>
      <c r="G23" s="330" t="n">
        <v>16559.5</v>
      </c>
      <c r="H23" s="330" t="n">
        <v>57866.7</v>
      </c>
      <c r="I23" s="491" t="n">
        <v>11434.5</v>
      </c>
    </row>
    <row r="24" customFormat="false" ht="21" hidden="false" customHeight="true" outlineLevel="0" collapsed="false">
      <c r="A24" s="843" t="s">
        <v>8</v>
      </c>
      <c r="B24" s="768" t="n">
        <v>270494.9</v>
      </c>
      <c r="C24" s="330" t="n">
        <v>1743.3</v>
      </c>
      <c r="D24" s="330" t="n">
        <v>124201.1</v>
      </c>
      <c r="E24" s="330" t="n">
        <v>7594.7</v>
      </c>
      <c r="F24" s="844" t="n">
        <v>11697.9</v>
      </c>
      <c r="G24" s="330" t="n">
        <v>11501.9</v>
      </c>
      <c r="H24" s="330" t="n">
        <v>122742.3</v>
      </c>
      <c r="I24" s="491" t="n">
        <v>2515.6</v>
      </c>
    </row>
    <row r="25" customFormat="false" ht="21" hidden="false" customHeight="true" outlineLevel="0" collapsed="false">
      <c r="A25" s="843" t="s">
        <v>12</v>
      </c>
      <c r="B25" s="768" t="n">
        <v>59618.4</v>
      </c>
      <c r="C25" s="330" t="s">
        <v>87</v>
      </c>
      <c r="D25" s="330" t="n">
        <v>16849.3</v>
      </c>
      <c r="E25" s="330" t="n">
        <v>2101.4</v>
      </c>
      <c r="F25" s="844" t="n">
        <v>18403.9</v>
      </c>
      <c r="G25" s="330" t="n">
        <v>10424.2</v>
      </c>
      <c r="H25" s="330" t="n">
        <v>21534.6</v>
      </c>
      <c r="I25" s="491" t="n">
        <v>729.2</v>
      </c>
    </row>
    <row r="26" customFormat="false" ht="21" hidden="false" customHeight="true" outlineLevel="0" collapsed="false">
      <c r="A26" s="843" t="s">
        <v>18</v>
      </c>
      <c r="B26" s="768" t="n">
        <v>167643.7</v>
      </c>
      <c r="C26" s="330" t="s">
        <v>87</v>
      </c>
      <c r="D26" s="330" t="n">
        <v>75403.6</v>
      </c>
      <c r="E26" s="330" t="n">
        <v>603.7</v>
      </c>
      <c r="F26" s="844" t="n">
        <v>27542.6</v>
      </c>
      <c r="G26" s="330" t="n">
        <v>19336.9</v>
      </c>
      <c r="H26" s="330" t="n">
        <v>62448</v>
      </c>
      <c r="I26" s="491" t="n">
        <v>1645.8</v>
      </c>
    </row>
    <row r="27" customFormat="false" ht="21" hidden="false" customHeight="true" outlineLevel="0" collapsed="false">
      <c r="A27" s="843" t="s">
        <v>26</v>
      </c>
      <c r="B27" s="768" t="n">
        <v>208229.6</v>
      </c>
      <c r="C27" s="330" t="n">
        <v>467.9</v>
      </c>
      <c r="D27" s="330" t="n">
        <v>51331.4</v>
      </c>
      <c r="E27" s="330" t="n">
        <v>3065.2</v>
      </c>
      <c r="F27" s="844" t="n">
        <v>36708</v>
      </c>
      <c r="G27" s="330" t="n">
        <v>36028</v>
      </c>
      <c r="H27" s="330" t="n">
        <v>110353.3</v>
      </c>
      <c r="I27" s="491" t="n">
        <v>6303.8</v>
      </c>
    </row>
    <row r="28" customFormat="false" ht="21" hidden="false" customHeight="true" outlineLevel="0" collapsed="false">
      <c r="A28" s="843" t="s">
        <v>34</v>
      </c>
      <c r="B28" s="768" t="n">
        <v>179706.4</v>
      </c>
      <c r="C28" s="330" t="s">
        <v>87</v>
      </c>
      <c r="D28" s="330" t="n">
        <v>56912.6</v>
      </c>
      <c r="E28" s="330" t="n">
        <v>760.1</v>
      </c>
      <c r="F28" s="844" t="n">
        <v>23254.9</v>
      </c>
      <c r="G28" s="330" t="n">
        <v>20458.6</v>
      </c>
      <c r="H28" s="330" t="n">
        <v>88103.7</v>
      </c>
      <c r="I28" s="491" t="n">
        <v>10675.1</v>
      </c>
    </row>
    <row r="29" customFormat="false" ht="21" hidden="false" customHeight="true" outlineLevel="0" collapsed="false">
      <c r="A29" s="843" t="s">
        <v>38</v>
      </c>
      <c r="B29" s="768" t="n">
        <v>101787.3</v>
      </c>
      <c r="C29" s="330" t="n">
        <v>235.3</v>
      </c>
      <c r="D29" s="330" t="n">
        <v>35697.9</v>
      </c>
      <c r="E29" s="330" t="n">
        <v>1303.1</v>
      </c>
      <c r="F29" s="844" t="n">
        <v>11913.7</v>
      </c>
      <c r="G29" s="330" t="n">
        <v>9339.9</v>
      </c>
      <c r="H29" s="330" t="n">
        <v>50383.9</v>
      </c>
      <c r="I29" s="491" t="n">
        <v>2253.4</v>
      </c>
    </row>
    <row r="30" customFormat="false" ht="21" hidden="false" customHeight="true" outlineLevel="0" collapsed="false">
      <c r="A30" s="843" t="s">
        <v>42</v>
      </c>
      <c r="B30" s="768" t="n">
        <v>233777</v>
      </c>
      <c r="C30" s="330" t="n">
        <v>882.4</v>
      </c>
      <c r="D30" s="330" t="n">
        <v>85243</v>
      </c>
      <c r="E30" s="330" t="n">
        <v>1374</v>
      </c>
      <c r="F30" s="844" t="n">
        <v>51115.8</v>
      </c>
      <c r="G30" s="330" t="n">
        <v>51062.9</v>
      </c>
      <c r="H30" s="330" t="n">
        <v>82509.8</v>
      </c>
      <c r="I30" s="491" t="n">
        <v>12652</v>
      </c>
    </row>
    <row r="31" customFormat="false" ht="21" hidden="false" customHeight="true" outlineLevel="0" collapsed="false">
      <c r="A31" s="845" t="s">
        <v>48</v>
      </c>
      <c r="B31" s="768" t="n">
        <v>309253.1</v>
      </c>
      <c r="C31" s="330" t="n">
        <v>19914.2</v>
      </c>
      <c r="D31" s="330" t="n">
        <v>16760</v>
      </c>
      <c r="E31" s="330" t="n">
        <v>1485.1</v>
      </c>
      <c r="F31" s="844" t="n">
        <v>9359</v>
      </c>
      <c r="G31" s="330" t="n">
        <v>9191.9</v>
      </c>
      <c r="H31" s="330" t="n">
        <v>227755.9</v>
      </c>
      <c r="I31" s="491" t="n">
        <v>33978.9</v>
      </c>
    </row>
    <row r="32" customFormat="false" ht="21" hidden="false" customHeight="true" outlineLevel="0" collapsed="false">
      <c r="A32" s="253"/>
      <c r="B32" s="253"/>
      <c r="C32" s="253"/>
      <c r="D32" s="253"/>
      <c r="E32" s="253"/>
      <c r="F32" s="253"/>
      <c r="G32" s="833"/>
      <c r="H32" s="253"/>
      <c r="I32" s="253"/>
      <c r="J32" s="253"/>
    </row>
    <row r="33" s="103" customFormat="true" ht="13.5" hidden="false" customHeight="true" outlineLevel="0" collapsed="false">
      <c r="A33" s="253"/>
      <c r="B33" s="253"/>
      <c r="C33" s="253"/>
      <c r="D33" s="253"/>
      <c r="E33" s="253"/>
      <c r="F33" s="253"/>
      <c r="G33" s="253"/>
      <c r="H33" s="253"/>
      <c r="I33" s="253"/>
      <c r="J33" s="253"/>
    </row>
    <row r="34" s="103" customFormat="true" ht="13.5" hidden="false" customHeight="true" outlineLevel="0" collapsed="false">
      <c r="A34" s="253"/>
      <c r="B34" s="253"/>
      <c r="C34" s="253"/>
      <c r="D34" s="253"/>
      <c r="E34" s="253"/>
      <c r="F34" s="253"/>
      <c r="G34" s="833"/>
      <c r="H34" s="253"/>
      <c r="I34" s="834"/>
      <c r="J34" s="253"/>
    </row>
    <row r="35" s="838" customFormat="true" ht="13.5" hidden="false" customHeight="true" outlineLevel="0" collapsed="false">
      <c r="A35" s="835"/>
      <c r="B35" s="835"/>
      <c r="C35" s="835"/>
      <c r="D35" s="835"/>
      <c r="E35" s="835"/>
      <c r="F35" s="835"/>
      <c r="G35" s="836"/>
      <c r="H35" s="835"/>
      <c r="I35" s="837"/>
      <c r="J35" s="835"/>
    </row>
    <row r="36" customFormat="false" ht="14.1" hidden="false" customHeight="true" outlineLevel="0" collapsed="false">
      <c r="A36" s="253"/>
      <c r="B36" s="253"/>
      <c r="C36" s="253"/>
      <c r="D36" s="253"/>
      <c r="E36" s="253"/>
      <c r="F36" s="253"/>
      <c r="G36" s="253"/>
      <c r="H36" s="253"/>
      <c r="I36" s="834"/>
      <c r="J36" s="253"/>
    </row>
    <row r="37" customFormat="false" ht="12.75" hidden="false" customHeight="false" outlineLevel="0" collapsed="false">
      <c r="A37" s="253"/>
      <c r="B37" s="253"/>
      <c r="C37" s="253"/>
      <c r="D37" s="253"/>
      <c r="E37" s="253"/>
      <c r="F37" s="253"/>
      <c r="G37" s="253"/>
      <c r="H37" s="253"/>
      <c r="I37" s="834"/>
      <c r="J37" s="253"/>
    </row>
    <row r="38" customFormat="false" ht="12.75" hidden="false" customHeight="false" outlineLevel="0" collapsed="false">
      <c r="A38" s="253"/>
      <c r="B38" s="253"/>
      <c r="C38" s="253"/>
      <c r="D38" s="253"/>
      <c r="E38" s="253"/>
      <c r="F38" s="253"/>
      <c r="G38" s="839"/>
      <c r="H38" s="253"/>
      <c r="I38" s="834"/>
      <c r="J38" s="253"/>
    </row>
    <row r="39" customFormat="false" ht="12.75" hidden="false" customHeight="false" outlineLevel="0" collapsed="false">
      <c r="A39" s="253"/>
      <c r="B39" s="253"/>
      <c r="C39" s="253"/>
      <c r="D39" s="253"/>
      <c r="E39" s="253"/>
      <c r="F39" s="253"/>
      <c r="G39" s="839"/>
      <c r="H39" s="253"/>
      <c r="I39" s="834"/>
      <c r="J39" s="253"/>
    </row>
    <row r="40" customFormat="false" ht="12.75" hidden="false" customHeight="false" outlineLevel="0" collapsed="false">
      <c r="A40" s="253"/>
      <c r="B40" s="253"/>
      <c r="C40" s="253"/>
      <c r="D40" s="253"/>
      <c r="E40" s="253"/>
      <c r="F40" s="839"/>
      <c r="G40" s="253"/>
      <c r="H40" s="253"/>
      <c r="I40" s="834"/>
      <c r="J40" s="253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839"/>
      <c r="H41" s="253"/>
      <c r="I41" s="834"/>
      <c r="J41" s="253"/>
    </row>
    <row r="42" customFormat="false" ht="12.75" hidden="false" customHeight="false" outlineLevel="0" collapsed="false">
      <c r="A42" s="253"/>
      <c r="B42" s="253"/>
      <c r="C42" s="253"/>
      <c r="D42" s="253"/>
      <c r="E42" s="253"/>
      <c r="F42" s="253"/>
      <c r="G42" s="839"/>
      <c r="H42" s="253"/>
      <c r="I42" s="834"/>
      <c r="J42" s="253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834"/>
      <c r="J43" s="253"/>
    </row>
    <row r="44" customFormat="false" ht="12.75" hidden="false" customHeight="false" outlineLevel="0" collapsed="false">
      <c r="A44" s="253"/>
      <c r="B44" s="253"/>
      <c r="C44" s="253"/>
      <c r="D44" s="253"/>
      <c r="E44" s="253"/>
      <c r="F44" s="253"/>
      <c r="G44" s="839"/>
      <c r="H44" s="253"/>
      <c r="I44" s="834"/>
      <c r="J44" s="253"/>
    </row>
    <row r="45" customFormat="false" ht="12.75" hidden="false" customHeight="false" outlineLevel="0" collapsed="false">
      <c r="A45" s="253"/>
      <c r="B45" s="253"/>
      <c r="C45" s="253"/>
      <c r="D45" s="253"/>
      <c r="E45" s="253"/>
      <c r="F45" s="253"/>
      <c r="G45" s="839"/>
      <c r="H45" s="253"/>
      <c r="I45" s="834"/>
      <c r="J45" s="253"/>
    </row>
    <row r="46" customFormat="false" ht="12.75" hidden="false" customHeight="false" outlineLevel="0" collapsed="false">
      <c r="A46" s="253"/>
      <c r="B46" s="253"/>
      <c r="C46" s="253"/>
      <c r="D46" s="253"/>
      <c r="E46" s="253"/>
      <c r="F46" s="253"/>
      <c r="G46" s="253"/>
      <c r="H46" s="253"/>
      <c r="I46" s="834"/>
      <c r="J46" s="253"/>
    </row>
    <row r="47" customFormat="false" ht="12.75" hidden="false" customHeight="false" outlineLevel="0" collapsed="false">
      <c r="A47" s="253"/>
      <c r="B47" s="253"/>
      <c r="C47" s="253"/>
      <c r="D47" s="253"/>
      <c r="E47" s="253"/>
      <c r="F47" s="253"/>
      <c r="G47" s="839"/>
      <c r="H47" s="253"/>
      <c r="I47" s="834"/>
      <c r="J47" s="253"/>
    </row>
    <row r="48" customFormat="false" ht="12.75" hidden="false" customHeight="false" outlineLevel="0" collapsed="false">
      <c r="A48" s="253"/>
      <c r="B48" s="253"/>
      <c r="C48" s="253"/>
      <c r="D48" s="253"/>
      <c r="E48" s="253"/>
      <c r="F48" s="253"/>
      <c r="G48" s="253"/>
      <c r="H48" s="253"/>
      <c r="I48" s="834"/>
      <c r="J48" s="253"/>
    </row>
    <row r="49" customFormat="false" ht="12.75" hidden="false" customHeight="false" outlineLevel="0" collapsed="false">
      <c r="A49" s="253"/>
      <c r="B49" s="253"/>
      <c r="C49" s="253"/>
      <c r="D49" s="253"/>
      <c r="E49" s="253"/>
      <c r="F49" s="253"/>
      <c r="G49" s="839"/>
      <c r="H49" s="253"/>
      <c r="I49" s="834"/>
      <c r="J49" s="253"/>
    </row>
    <row r="50" customFormat="false" ht="12.75" hidden="false" customHeight="false" outlineLevel="0" collapsed="false">
      <c r="A50" s="253"/>
      <c r="B50" s="253"/>
      <c r="C50" s="253"/>
      <c r="D50" s="253"/>
      <c r="E50" s="253"/>
      <c r="F50" s="253"/>
      <c r="G50" s="253"/>
      <c r="H50" s="253"/>
      <c r="I50" s="834"/>
      <c r="J50" s="253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834"/>
      <c r="J51" s="253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839"/>
      <c r="H52" s="253"/>
      <c r="I52" s="834"/>
      <c r="J52" s="253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53"/>
      <c r="I53" s="834"/>
      <c r="J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839"/>
      <c r="H54" s="253"/>
      <c r="I54" s="834"/>
      <c r="J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53"/>
      <c r="I55" s="834"/>
      <c r="J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839"/>
      <c r="H56" s="253"/>
      <c r="I56" s="834"/>
      <c r="J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53"/>
      <c r="I57" s="834"/>
      <c r="J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839"/>
      <c r="H58" s="253"/>
      <c r="I58" s="834"/>
      <c r="J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53"/>
      <c r="I59" s="834"/>
      <c r="J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53"/>
      <c r="I60" s="834"/>
      <c r="J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839"/>
      <c r="H61" s="253"/>
      <c r="I61" s="834"/>
      <c r="J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53"/>
      <c r="I62" s="834"/>
      <c r="J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53"/>
      <c r="I63" s="834"/>
      <c r="J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53"/>
      <c r="I64" s="834"/>
      <c r="J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53"/>
      <c r="I65" s="834"/>
      <c r="J65" s="253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8.41"/>
    <col collapsed="false" customWidth="true" hidden="false" outlineLevel="0" max="2" min="2" style="302" width="9.56"/>
    <col collapsed="false" customWidth="true" hidden="false" outlineLevel="0" max="3" min="3" style="302" width="7.99"/>
    <col collapsed="false" customWidth="true" hidden="false" outlineLevel="0" max="4" min="4" style="302" width="8.7"/>
    <col collapsed="false" customWidth="true" hidden="false" outlineLevel="0" max="5" min="5" style="302" width="7.14"/>
    <col collapsed="false" customWidth="true" hidden="false" outlineLevel="0" max="6" min="6" style="302" width="8.28"/>
    <col collapsed="false" customWidth="true" hidden="false" outlineLevel="0" max="7" min="7" style="302" width="8.56"/>
    <col collapsed="false" customWidth="true" hidden="false" outlineLevel="0" max="8" min="8" style="302" width="11.85"/>
    <col collapsed="false" customWidth="true" hidden="false" outlineLevel="0" max="9" min="9" style="302" width="10.85"/>
    <col collapsed="false" customWidth="true" hidden="false" outlineLevel="0" max="10" min="10" style="302" width="6.7"/>
    <col collapsed="false" customWidth="false" hidden="false" outlineLevel="0" max="257" min="11" style="302" width="9.14"/>
  </cols>
  <sheetData>
    <row r="1" s="179" customFormat="true" ht="15" hidden="false" customHeight="true" outlineLevel="0" collapsed="false">
      <c r="A1" s="213" t="s">
        <v>662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true" outlineLevel="0" collapsed="false">
      <c r="A2" s="214" t="s">
        <v>663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true" outlineLevel="0" collapsed="false">
      <c r="A3" s="846" t="s">
        <v>639</v>
      </c>
      <c r="B3" s="3"/>
      <c r="C3" s="3"/>
      <c r="D3" s="3"/>
      <c r="E3" s="3"/>
      <c r="F3" s="3"/>
      <c r="G3" s="3"/>
      <c r="H3" s="3"/>
      <c r="I3" s="3"/>
      <c r="J3" s="3"/>
    </row>
    <row r="4" s="179" customFormat="true" ht="15" hidden="false" customHeight="true" outlineLevel="0" collapsed="false">
      <c r="A4" s="847" t="s">
        <v>66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777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10" t="s">
        <v>519</v>
      </c>
      <c r="B6" s="684" t="s">
        <v>641</v>
      </c>
      <c r="C6" s="684"/>
      <c r="D6" s="684"/>
      <c r="E6" s="684"/>
      <c r="F6" s="684"/>
      <c r="G6" s="684"/>
      <c r="H6" s="684"/>
      <c r="I6" s="684"/>
      <c r="J6" s="289"/>
    </row>
    <row r="7" customFormat="false" ht="19.5" hidden="false" customHeight="true" outlineLevel="0" collapsed="false">
      <c r="A7" s="110"/>
      <c r="B7" s="446" t="s">
        <v>657</v>
      </c>
      <c r="C7" s="448" t="s">
        <v>643</v>
      </c>
      <c r="D7" s="448"/>
      <c r="E7" s="448"/>
      <c r="F7" s="448"/>
      <c r="G7" s="448"/>
      <c r="H7" s="448"/>
      <c r="I7" s="448"/>
      <c r="J7" s="289"/>
    </row>
    <row r="8" customFormat="false" ht="12.75" hidden="false" customHeight="true" outlineLevel="0" collapsed="false">
      <c r="A8" s="110"/>
      <c r="B8" s="446"/>
      <c r="C8" s="363" t="s">
        <v>644</v>
      </c>
      <c r="D8" s="363" t="s">
        <v>658</v>
      </c>
      <c r="E8" s="363" t="s">
        <v>665</v>
      </c>
      <c r="F8" s="73" t="s">
        <v>659</v>
      </c>
      <c r="G8" s="73"/>
      <c r="H8" s="747" t="s">
        <v>648</v>
      </c>
      <c r="I8" s="499" t="s">
        <v>649</v>
      </c>
      <c r="J8" s="289"/>
    </row>
    <row r="9" customFormat="false" ht="67.5" hidden="false" customHeight="true" outlineLevel="0" collapsed="false">
      <c r="A9" s="110"/>
      <c r="B9" s="446"/>
      <c r="C9" s="363"/>
      <c r="D9" s="363"/>
      <c r="E9" s="363"/>
      <c r="F9" s="73"/>
      <c r="G9" s="73"/>
      <c r="H9" s="747"/>
      <c r="I9" s="499"/>
      <c r="J9" s="289"/>
    </row>
    <row r="10" customFormat="false" ht="12.75" hidden="false" customHeight="false" outlineLevel="0" collapsed="false">
      <c r="A10" s="110"/>
      <c r="B10" s="446"/>
      <c r="C10" s="363"/>
      <c r="D10" s="363"/>
      <c r="E10" s="363"/>
      <c r="F10" s="73"/>
      <c r="G10" s="73"/>
      <c r="H10" s="747"/>
      <c r="I10" s="499"/>
      <c r="J10" s="1"/>
    </row>
    <row r="11" customFormat="false" ht="55.5" hidden="false" customHeight="true" outlineLevel="0" collapsed="false">
      <c r="A11" s="110"/>
      <c r="B11" s="446"/>
      <c r="C11" s="363"/>
      <c r="D11" s="363"/>
      <c r="E11" s="363"/>
      <c r="F11" s="499" t="s">
        <v>409</v>
      </c>
      <c r="G11" s="499" t="s">
        <v>650</v>
      </c>
      <c r="H11" s="747"/>
      <c r="I11" s="499"/>
      <c r="J11" s="1"/>
    </row>
    <row r="12" s="46" customFormat="true" ht="12.75" hidden="false" customHeight="false" outlineLevel="0" collapsed="false">
      <c r="A12" s="473"/>
      <c r="B12" s="473"/>
      <c r="C12" s="22"/>
      <c r="D12" s="22"/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848" t="s">
        <v>666</v>
      </c>
      <c r="B13" s="848"/>
      <c r="C13" s="848"/>
      <c r="D13" s="848"/>
      <c r="E13" s="848"/>
      <c r="F13" s="848"/>
      <c r="G13" s="848"/>
      <c r="H13" s="848"/>
      <c r="I13" s="848"/>
    </row>
    <row r="14" customFormat="false" ht="12.75" hidden="false" customHeight="false" outlineLevel="0" collapsed="false">
      <c r="A14" s="849" t="s">
        <v>667</v>
      </c>
      <c r="B14" s="849"/>
      <c r="C14" s="849"/>
      <c r="D14" s="849"/>
      <c r="E14" s="849"/>
      <c r="F14" s="849"/>
      <c r="G14" s="849"/>
      <c r="H14" s="849"/>
      <c r="I14" s="849"/>
    </row>
    <row r="15" customFormat="false" ht="27" hidden="false" customHeight="false" outlineLevel="0" collapsed="false">
      <c r="A15" s="127" t="s">
        <v>86</v>
      </c>
      <c r="B15" s="850" t="n">
        <v>620768</v>
      </c>
      <c r="C15" s="851" t="n">
        <v>8218.8</v>
      </c>
      <c r="D15" s="851" t="n">
        <v>215930.1</v>
      </c>
      <c r="E15" s="851" t="n">
        <v>3393.1</v>
      </c>
      <c r="F15" s="852" t="n">
        <v>109355.8</v>
      </c>
      <c r="G15" s="851" t="n">
        <v>94945.5</v>
      </c>
      <c r="H15" s="851" t="n">
        <v>251293.2</v>
      </c>
      <c r="I15" s="853" t="n">
        <v>32577</v>
      </c>
      <c r="K15" s="328"/>
      <c r="L15" s="328"/>
    </row>
    <row r="16" customFormat="false" ht="23.1" hidden="false" customHeight="true" outlineLevel="0" collapsed="false">
      <c r="A16" s="15" t="s">
        <v>7</v>
      </c>
      <c r="B16" s="854" t="n">
        <v>40923.2</v>
      </c>
      <c r="C16" s="855" t="n">
        <v>1922.6</v>
      </c>
      <c r="D16" s="856" t="n">
        <v>11456.9</v>
      </c>
      <c r="E16" s="326" t="s">
        <v>87</v>
      </c>
      <c r="F16" s="857" t="n">
        <v>10891.4</v>
      </c>
      <c r="G16" s="856" t="n">
        <v>6547.6</v>
      </c>
      <c r="H16" s="856" t="n">
        <v>12510.5</v>
      </c>
      <c r="I16" s="858" t="n">
        <v>4141.8</v>
      </c>
      <c r="K16" s="328"/>
      <c r="L16" s="328"/>
    </row>
    <row r="17" customFormat="false" ht="23.1" hidden="false" customHeight="true" outlineLevel="0" collapsed="false">
      <c r="A17" s="15" t="s">
        <v>17</v>
      </c>
      <c r="B17" s="854" t="n">
        <v>10856.2</v>
      </c>
      <c r="C17" s="326" t="n">
        <v>350</v>
      </c>
      <c r="D17" s="856" t="n">
        <v>2761.5</v>
      </c>
      <c r="E17" s="326" t="s">
        <v>87</v>
      </c>
      <c r="F17" s="857" t="n">
        <v>2405.6</v>
      </c>
      <c r="G17" s="859" t="n">
        <v>2405.6</v>
      </c>
      <c r="H17" s="326" t="n">
        <v>5236.7</v>
      </c>
      <c r="I17" s="332" t="n">
        <v>102.4</v>
      </c>
      <c r="K17" s="328"/>
      <c r="L17" s="328"/>
    </row>
    <row r="18" customFormat="false" ht="23.1" hidden="false" customHeight="true" outlineLevel="0" collapsed="false">
      <c r="A18" s="15" t="s">
        <v>21</v>
      </c>
      <c r="B18" s="854" t="n">
        <v>43111.9</v>
      </c>
      <c r="C18" s="326" t="n">
        <v>1457.9</v>
      </c>
      <c r="D18" s="856" t="n">
        <v>16233.5</v>
      </c>
      <c r="E18" s="326" t="n">
        <v>68.3</v>
      </c>
      <c r="F18" s="857" t="n">
        <v>8325.7</v>
      </c>
      <c r="G18" s="859" t="n">
        <v>6641.7</v>
      </c>
      <c r="H18" s="859" t="n">
        <v>13381.2</v>
      </c>
      <c r="I18" s="858" t="n">
        <v>3645.3</v>
      </c>
      <c r="K18" s="328"/>
      <c r="L18" s="328"/>
    </row>
    <row r="19" customFormat="false" ht="23.1" hidden="false" customHeight="true" outlineLevel="0" collapsed="false">
      <c r="A19" s="15" t="s">
        <v>29</v>
      </c>
      <c r="B19" s="854" t="n">
        <v>29122.2</v>
      </c>
      <c r="C19" s="326" t="s">
        <v>87</v>
      </c>
      <c r="D19" s="856" t="n">
        <v>10053.6</v>
      </c>
      <c r="E19" s="326" t="n">
        <v>339.3</v>
      </c>
      <c r="F19" s="857" t="n">
        <v>4063.6</v>
      </c>
      <c r="G19" s="859" t="n">
        <v>4038.6</v>
      </c>
      <c r="H19" s="859" t="n">
        <v>14059.4</v>
      </c>
      <c r="I19" s="858" t="n">
        <v>606.3</v>
      </c>
      <c r="K19" s="328"/>
      <c r="L19" s="328"/>
    </row>
    <row r="20" customFormat="false" ht="23.1" hidden="false" customHeight="true" outlineLevel="0" collapsed="false">
      <c r="A20" s="15" t="s">
        <v>35</v>
      </c>
      <c r="B20" s="854" t="n">
        <v>54485.1</v>
      </c>
      <c r="C20" s="326" t="n">
        <v>471.6</v>
      </c>
      <c r="D20" s="856" t="n">
        <v>11016</v>
      </c>
      <c r="E20" s="326" t="n">
        <v>29.4</v>
      </c>
      <c r="F20" s="857" t="n">
        <v>7733.6</v>
      </c>
      <c r="G20" s="859" t="n">
        <v>4353.5</v>
      </c>
      <c r="H20" s="859" t="n">
        <v>33020.7</v>
      </c>
      <c r="I20" s="858" t="n">
        <v>2213.8</v>
      </c>
      <c r="K20" s="328"/>
      <c r="L20" s="328"/>
    </row>
    <row r="21" customFormat="false" ht="23.1" hidden="false" customHeight="true" outlineLevel="0" collapsed="false">
      <c r="A21" s="15" t="s">
        <v>39</v>
      </c>
      <c r="B21" s="854" t="n">
        <v>58472.4</v>
      </c>
      <c r="C21" s="326" t="n">
        <v>788.3</v>
      </c>
      <c r="D21" s="856" t="n">
        <v>19673.3</v>
      </c>
      <c r="E21" s="326" t="n">
        <v>970.5</v>
      </c>
      <c r="F21" s="857" t="n">
        <v>17485.7</v>
      </c>
      <c r="G21" s="859" t="n">
        <v>17485.7</v>
      </c>
      <c r="H21" s="859" t="n">
        <v>16094.8</v>
      </c>
      <c r="I21" s="858" t="n">
        <v>3459.8</v>
      </c>
      <c r="K21" s="328"/>
      <c r="L21" s="328"/>
    </row>
    <row r="22" customFormat="false" ht="23.1" hidden="false" customHeight="true" outlineLevel="0" collapsed="false">
      <c r="A22" s="15" t="s">
        <v>47</v>
      </c>
      <c r="B22" s="854" t="n">
        <v>53222.9</v>
      </c>
      <c r="C22" s="856" t="n">
        <v>1425.7</v>
      </c>
      <c r="D22" s="856" t="n">
        <v>27791.4</v>
      </c>
      <c r="E22" s="856" t="n">
        <v>2.8</v>
      </c>
      <c r="F22" s="857" t="n">
        <v>11923.8</v>
      </c>
      <c r="G22" s="859" t="n">
        <v>11923.8</v>
      </c>
      <c r="H22" s="859" t="n">
        <v>11896.9</v>
      </c>
      <c r="I22" s="858" t="n">
        <v>182.3</v>
      </c>
      <c r="K22" s="328"/>
      <c r="L22" s="328"/>
    </row>
    <row r="23" customFormat="false" ht="23.1" hidden="false" customHeight="true" outlineLevel="0" collapsed="false">
      <c r="A23" s="15" t="s">
        <v>88</v>
      </c>
      <c r="B23" s="854" t="n">
        <v>3705.7</v>
      </c>
      <c r="C23" s="326" t="n">
        <v>293.9</v>
      </c>
      <c r="D23" s="856" t="n">
        <v>1136.8</v>
      </c>
      <c r="E23" s="326" t="s">
        <v>87</v>
      </c>
      <c r="F23" s="857" t="n">
        <v>406.9</v>
      </c>
      <c r="G23" s="326" t="n">
        <v>406.9</v>
      </c>
      <c r="H23" s="326" t="n">
        <v>1243.4</v>
      </c>
      <c r="I23" s="858" t="n">
        <v>624.7</v>
      </c>
      <c r="K23" s="328"/>
      <c r="L23" s="328"/>
    </row>
    <row r="24" customFormat="false" ht="23.1" hidden="false" customHeight="true" outlineLevel="0" collapsed="false">
      <c r="A24" s="15" t="s">
        <v>8</v>
      </c>
      <c r="B24" s="854" t="n">
        <v>112531.6</v>
      </c>
      <c r="C24" s="326" t="n">
        <v>467.8</v>
      </c>
      <c r="D24" s="856" t="n">
        <v>52064.3</v>
      </c>
      <c r="E24" s="326" t="s">
        <v>87</v>
      </c>
      <c r="F24" s="857" t="n">
        <v>1349.7</v>
      </c>
      <c r="G24" s="859" t="n">
        <v>1342.3</v>
      </c>
      <c r="H24" s="859" t="n">
        <v>57346.4</v>
      </c>
      <c r="I24" s="858" t="n">
        <v>1303.4</v>
      </c>
      <c r="K24" s="328"/>
      <c r="L24" s="328"/>
    </row>
    <row r="25" customFormat="false" ht="23.1" hidden="false" customHeight="true" outlineLevel="0" collapsed="false">
      <c r="A25" s="15" t="s">
        <v>12</v>
      </c>
      <c r="B25" s="854" t="n">
        <v>5441.8</v>
      </c>
      <c r="C25" s="326" t="s">
        <v>87</v>
      </c>
      <c r="D25" s="856" t="n">
        <v>1111.8</v>
      </c>
      <c r="E25" s="326" t="s">
        <v>87</v>
      </c>
      <c r="F25" s="327" t="n">
        <v>2942.6</v>
      </c>
      <c r="G25" s="326" t="n">
        <v>840</v>
      </c>
      <c r="H25" s="326" t="n">
        <v>1359.3</v>
      </c>
      <c r="I25" s="332" t="n">
        <v>28.1</v>
      </c>
      <c r="K25" s="328"/>
      <c r="L25" s="328"/>
    </row>
    <row r="26" customFormat="false" ht="23.1" hidden="false" customHeight="true" outlineLevel="0" collapsed="false">
      <c r="A26" s="15" t="s">
        <v>18</v>
      </c>
      <c r="B26" s="854" t="n">
        <v>32646.9</v>
      </c>
      <c r="C26" s="326" t="s">
        <v>87</v>
      </c>
      <c r="D26" s="856" t="n">
        <v>7034</v>
      </c>
      <c r="E26" s="326" t="n">
        <v>1919.8</v>
      </c>
      <c r="F26" s="857" t="n">
        <v>11386.2</v>
      </c>
      <c r="G26" s="859" t="n">
        <v>8520.8</v>
      </c>
      <c r="H26" s="859" t="n">
        <v>11308</v>
      </c>
      <c r="I26" s="858" t="n">
        <v>998.9</v>
      </c>
      <c r="K26" s="328"/>
      <c r="L26" s="328"/>
    </row>
    <row r="27" customFormat="false" ht="23.1" hidden="false" customHeight="true" outlineLevel="0" collapsed="false">
      <c r="A27" s="15" t="s">
        <v>26</v>
      </c>
      <c r="B27" s="854" t="n">
        <v>47468.6</v>
      </c>
      <c r="C27" s="326" t="n">
        <v>180</v>
      </c>
      <c r="D27" s="856" t="n">
        <v>8821.5</v>
      </c>
      <c r="E27" s="326" t="s">
        <v>87</v>
      </c>
      <c r="F27" s="857" t="n">
        <v>17433.8</v>
      </c>
      <c r="G27" s="859" t="n">
        <v>17433.8</v>
      </c>
      <c r="H27" s="859" t="n">
        <v>16126.4</v>
      </c>
      <c r="I27" s="858" t="n">
        <v>4906.9</v>
      </c>
      <c r="K27" s="328"/>
      <c r="L27" s="328"/>
    </row>
    <row r="28" customFormat="false" ht="23.1" hidden="false" customHeight="true" outlineLevel="0" collapsed="false">
      <c r="A28" s="15" t="s">
        <v>34</v>
      </c>
      <c r="B28" s="854" t="n">
        <v>49852.9</v>
      </c>
      <c r="C28" s="326" t="n">
        <v>861</v>
      </c>
      <c r="D28" s="856" t="n">
        <v>24034.3</v>
      </c>
      <c r="E28" s="326" t="s">
        <v>87</v>
      </c>
      <c r="F28" s="857" t="n">
        <v>3103.1</v>
      </c>
      <c r="G28" s="859" t="n">
        <v>3103.1</v>
      </c>
      <c r="H28" s="859" t="n">
        <v>21706</v>
      </c>
      <c r="I28" s="858" t="n">
        <v>148.5</v>
      </c>
      <c r="K28" s="328"/>
      <c r="L28" s="328"/>
    </row>
    <row r="29" customFormat="false" ht="23.1" hidden="false" customHeight="true" outlineLevel="0" collapsed="false">
      <c r="A29" s="15" t="s">
        <v>38</v>
      </c>
      <c r="B29" s="854" t="n">
        <v>29962</v>
      </c>
      <c r="C29" s="326" t="s">
        <v>87</v>
      </c>
      <c r="D29" s="856" t="n">
        <v>8683.8</v>
      </c>
      <c r="E29" s="326" t="s">
        <v>87</v>
      </c>
      <c r="F29" s="857" t="n">
        <v>4386.2</v>
      </c>
      <c r="G29" s="859" t="n">
        <v>4384.2</v>
      </c>
      <c r="H29" s="859" t="n">
        <v>10085.1</v>
      </c>
      <c r="I29" s="858" t="n">
        <v>6806.9</v>
      </c>
      <c r="K29" s="328"/>
      <c r="L29" s="328"/>
    </row>
    <row r="30" customFormat="false" ht="23.1" hidden="false" customHeight="true" outlineLevel="0" collapsed="false">
      <c r="A30" s="15" t="s">
        <v>42</v>
      </c>
      <c r="B30" s="854" t="n">
        <v>23344</v>
      </c>
      <c r="C30" s="326" t="s">
        <v>87</v>
      </c>
      <c r="D30" s="856" t="n">
        <v>6363.2</v>
      </c>
      <c r="E30" s="326" t="s">
        <v>87</v>
      </c>
      <c r="F30" s="857" t="n">
        <v>4437.1</v>
      </c>
      <c r="G30" s="326" t="n">
        <v>4437.1</v>
      </c>
      <c r="H30" s="326" t="n">
        <v>10677.5</v>
      </c>
      <c r="I30" s="858" t="n">
        <v>1866.2</v>
      </c>
      <c r="K30" s="328"/>
      <c r="L30" s="328"/>
    </row>
    <row r="31" customFormat="false" ht="23.1" hidden="false" customHeight="true" outlineLevel="0" collapsed="false">
      <c r="A31" s="200" t="s">
        <v>48</v>
      </c>
      <c r="B31" s="854" t="n">
        <v>25620.6</v>
      </c>
      <c r="C31" s="326" t="s">
        <v>87</v>
      </c>
      <c r="D31" s="856" t="n">
        <v>7694.2</v>
      </c>
      <c r="E31" s="326" t="n">
        <v>63</v>
      </c>
      <c r="F31" s="860" t="n">
        <v>1080.8</v>
      </c>
      <c r="G31" s="859" t="n">
        <v>1080.8</v>
      </c>
      <c r="H31" s="859" t="n">
        <v>15240.9</v>
      </c>
      <c r="I31" s="858" t="n">
        <v>1541.7</v>
      </c>
      <c r="K31" s="328"/>
      <c r="L31" s="328"/>
    </row>
    <row r="32" customFormat="false" ht="12.75" hidden="false" customHeight="false" outlineLevel="0" collapsed="false">
      <c r="A32" s="861"/>
      <c r="B32" s="328"/>
      <c r="C32" s="328"/>
      <c r="D32" s="328"/>
      <c r="E32" s="328"/>
      <c r="F32" s="328"/>
      <c r="G32" s="328"/>
      <c r="H32" s="328"/>
      <c r="I32" s="328"/>
    </row>
    <row r="33" customFormat="false" ht="12.75" hidden="false" customHeight="false" outlineLevel="0" collapsed="false">
      <c r="A33" s="861"/>
      <c r="B33" s="328"/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14" t="s">
        <v>668</v>
      </c>
      <c r="B34" s="289"/>
      <c r="C34" s="289"/>
      <c r="D34" s="289"/>
      <c r="E34" s="289"/>
      <c r="F34" s="289"/>
      <c r="G34" s="289"/>
      <c r="H34" s="862"/>
      <c r="I34" s="204"/>
    </row>
    <row r="35" customFormat="false" ht="12.75" hidden="false" customHeight="false" outlineLevel="0" collapsed="false">
      <c r="A35" s="209" t="s">
        <v>669</v>
      </c>
      <c r="B35" s="289"/>
      <c r="C35" s="289"/>
      <c r="D35" s="289"/>
      <c r="E35" s="289"/>
      <c r="F35" s="289"/>
      <c r="G35" s="289"/>
      <c r="H35" s="862"/>
      <c r="I35" s="204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7" min="6" style="0" width="7.28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true" hidden="false" outlineLevel="0" max="10" min="10" style="0" width="10.28"/>
  </cols>
  <sheetData>
    <row r="1" s="179" customFormat="true" ht="15" hidden="false" customHeight="false" outlineLevel="0" collapsed="false">
      <c r="A1" s="178" t="s">
        <v>670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false" outlineLevel="0" collapsed="false">
      <c r="A2" s="294" t="s">
        <v>671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false" outlineLevel="0" collapsed="false">
      <c r="A3" s="846" t="s">
        <v>672</v>
      </c>
      <c r="B3" s="3"/>
      <c r="C3" s="3"/>
      <c r="D3" s="3"/>
      <c r="E3" s="3"/>
      <c r="F3" s="3"/>
      <c r="G3" s="3"/>
      <c r="H3" s="3"/>
      <c r="I3" s="3"/>
      <c r="J3" s="3"/>
    </row>
    <row r="4" s="179" customFormat="true" ht="15" hidden="false" customHeight="false" outlineLevel="0" collapsed="false">
      <c r="A4" s="847" t="s">
        <v>67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2.5" hidden="false" customHeight="true" outlineLevel="0" collapsed="false">
      <c r="A5" s="7"/>
      <c r="B5" s="7"/>
      <c r="C5" s="777"/>
      <c r="D5" s="7"/>
      <c r="E5" s="7"/>
      <c r="F5" s="7"/>
      <c r="G5" s="7"/>
      <c r="H5" s="22"/>
      <c r="I5" s="22"/>
      <c r="J5" s="22"/>
    </row>
    <row r="6" customFormat="false" ht="54" hidden="false" customHeight="true" outlineLevel="0" collapsed="false">
      <c r="A6" s="863" t="s">
        <v>674</v>
      </c>
      <c r="B6" s="864" t="s">
        <v>675</v>
      </c>
      <c r="C6" s="864"/>
      <c r="D6" s="864"/>
      <c r="E6" s="865" t="s">
        <v>676</v>
      </c>
      <c r="F6" s="865"/>
      <c r="G6" s="865"/>
      <c r="H6" s="866" t="s">
        <v>677</v>
      </c>
      <c r="I6" s="866"/>
      <c r="J6" s="866"/>
    </row>
    <row r="7" customFormat="false" ht="67.5" hidden="false" customHeight="true" outlineLevel="0" collapsed="false">
      <c r="A7" s="863"/>
      <c r="B7" s="867" t="s">
        <v>678</v>
      </c>
      <c r="C7" s="867"/>
      <c r="D7" s="311" t="s">
        <v>679</v>
      </c>
      <c r="E7" s="868" t="s">
        <v>680</v>
      </c>
      <c r="F7" s="311" t="s">
        <v>681</v>
      </c>
      <c r="G7" s="311"/>
      <c r="H7" s="311" t="s">
        <v>682</v>
      </c>
      <c r="I7" s="311"/>
      <c r="J7" s="869" t="s">
        <v>683</v>
      </c>
    </row>
    <row r="8" customFormat="false" ht="40.5" hidden="false" customHeight="true" outlineLevel="0" collapsed="false">
      <c r="A8" s="863"/>
      <c r="B8" s="870" t="s">
        <v>684</v>
      </c>
      <c r="C8" s="310" t="s">
        <v>685</v>
      </c>
      <c r="D8" s="310" t="s">
        <v>686</v>
      </c>
      <c r="E8" s="310"/>
      <c r="F8" s="310"/>
      <c r="G8" s="310" t="s">
        <v>685</v>
      </c>
      <c r="H8" s="310" t="s">
        <v>687</v>
      </c>
      <c r="I8" s="871" t="s">
        <v>688</v>
      </c>
      <c r="J8" s="869"/>
    </row>
    <row r="9" customFormat="false" ht="9.75" hidden="false" customHeight="true" outlineLevel="0" collapsed="false">
      <c r="A9" s="13"/>
      <c r="B9" s="270"/>
      <c r="C9" s="271"/>
      <c r="D9" s="271"/>
      <c r="E9" s="271"/>
      <c r="F9" s="271"/>
      <c r="G9" s="271"/>
      <c r="H9" s="271"/>
      <c r="I9" s="271"/>
      <c r="J9" s="271"/>
    </row>
    <row r="10" customFormat="false" ht="30" hidden="false" customHeight="true" outlineLevel="0" collapsed="false">
      <c r="A10" s="483" t="s">
        <v>86</v>
      </c>
      <c r="B10" s="872" t="n">
        <v>2517.4</v>
      </c>
      <c r="C10" s="873" t="n">
        <v>69831</v>
      </c>
      <c r="D10" s="675" t="n">
        <f aca="false">SUM(D11:D26)</f>
        <v>6079.9</v>
      </c>
      <c r="E10" s="675" t="n">
        <f aca="false">SUM(E11:E26)</f>
        <v>7687.1</v>
      </c>
      <c r="F10" s="675" t="n">
        <f aca="false">SUM(F11:F26)</f>
        <v>3288.2</v>
      </c>
      <c r="G10" s="874" t="n">
        <f aca="false">SUM(G11:G26)</f>
        <v>84640</v>
      </c>
      <c r="H10" s="874" t="n">
        <f aca="false">SUM(H11:H26)</f>
        <v>136</v>
      </c>
      <c r="I10" s="874" t="n">
        <f aca="false">SUM(I11:I26)</f>
        <v>102</v>
      </c>
      <c r="J10" s="678" t="n">
        <f aca="false">SUM(J11:J26)</f>
        <v>51673.4</v>
      </c>
      <c r="L10" s="302"/>
    </row>
    <row r="11" customFormat="false" ht="27" hidden="false" customHeight="true" outlineLevel="0" collapsed="false">
      <c r="A11" s="36" t="s">
        <v>7</v>
      </c>
      <c r="B11" s="875" t="n">
        <v>65.17</v>
      </c>
      <c r="C11" s="329" t="n">
        <v>3331</v>
      </c>
      <c r="D11" s="331" t="n">
        <v>210.25</v>
      </c>
      <c r="E11" s="331" t="n">
        <v>308.6</v>
      </c>
      <c r="F11" s="331" t="n">
        <v>63.7</v>
      </c>
      <c r="G11" s="329" t="n">
        <v>3620</v>
      </c>
      <c r="H11" s="329" t="n">
        <v>5</v>
      </c>
      <c r="I11" s="329" t="n">
        <v>8</v>
      </c>
      <c r="J11" s="332" t="n">
        <v>6044</v>
      </c>
      <c r="K11" s="328"/>
      <c r="L11" s="302"/>
    </row>
    <row r="12" customFormat="false" ht="27" hidden="false" customHeight="true" outlineLevel="0" collapsed="false">
      <c r="A12" s="36" t="s">
        <v>17</v>
      </c>
      <c r="B12" s="875" t="n">
        <v>134.74</v>
      </c>
      <c r="C12" s="329" t="n">
        <v>4367</v>
      </c>
      <c r="D12" s="331" t="n">
        <v>358.38</v>
      </c>
      <c r="E12" s="331" t="n">
        <v>262.55</v>
      </c>
      <c r="F12" s="331" t="n">
        <v>47.85</v>
      </c>
      <c r="G12" s="329" t="n">
        <v>2504</v>
      </c>
      <c r="H12" s="329" t="n">
        <v>9</v>
      </c>
      <c r="I12" s="329" t="n">
        <v>1</v>
      </c>
      <c r="J12" s="332" t="n">
        <v>1918.6</v>
      </c>
      <c r="L12" s="302"/>
    </row>
    <row r="13" customFormat="false" ht="27" hidden="false" customHeight="true" outlineLevel="0" collapsed="false">
      <c r="A13" s="36" t="s">
        <v>21</v>
      </c>
      <c r="B13" s="875" t="n">
        <v>237.4</v>
      </c>
      <c r="C13" s="329" t="n">
        <v>6122</v>
      </c>
      <c r="D13" s="331" t="n">
        <v>597.2</v>
      </c>
      <c r="E13" s="331" t="n">
        <v>420.71</v>
      </c>
      <c r="F13" s="331" t="n">
        <v>78.36</v>
      </c>
      <c r="G13" s="329" t="n">
        <v>5039</v>
      </c>
      <c r="H13" s="329" t="n">
        <v>7</v>
      </c>
      <c r="I13" s="329" t="n">
        <v>8</v>
      </c>
      <c r="J13" s="332" t="n">
        <v>2026</v>
      </c>
      <c r="L13" s="302"/>
    </row>
    <row r="14" customFormat="false" ht="27" hidden="false" customHeight="true" outlineLevel="0" collapsed="false">
      <c r="A14" s="36" t="s">
        <v>29</v>
      </c>
      <c r="B14" s="875" t="n">
        <v>43.91</v>
      </c>
      <c r="C14" s="329" t="n">
        <v>2270</v>
      </c>
      <c r="D14" s="331" t="n">
        <v>249.3</v>
      </c>
      <c r="E14" s="331" t="n">
        <v>231.1</v>
      </c>
      <c r="F14" s="331" t="n">
        <v>17.68</v>
      </c>
      <c r="G14" s="329" t="n">
        <v>1804</v>
      </c>
      <c r="H14" s="329" t="n">
        <v>4</v>
      </c>
      <c r="I14" s="329" t="n">
        <v>6</v>
      </c>
      <c r="J14" s="332" t="n">
        <v>1298.1</v>
      </c>
      <c r="L14" s="302"/>
    </row>
    <row r="15" customFormat="false" ht="27" hidden="false" customHeight="true" outlineLevel="0" collapsed="false">
      <c r="A15" s="36" t="s">
        <v>35</v>
      </c>
      <c r="B15" s="875" t="n">
        <v>105.18</v>
      </c>
      <c r="C15" s="329" t="n">
        <v>4436</v>
      </c>
      <c r="D15" s="331" t="n">
        <v>259.23</v>
      </c>
      <c r="E15" s="331" t="n">
        <v>218.55</v>
      </c>
      <c r="F15" s="331" t="n">
        <v>50.59</v>
      </c>
      <c r="G15" s="329" t="n">
        <v>4221</v>
      </c>
      <c r="H15" s="329" t="n">
        <v>5</v>
      </c>
      <c r="I15" s="329" t="n">
        <v>9</v>
      </c>
      <c r="J15" s="332" t="n">
        <v>2324.3</v>
      </c>
      <c r="L15" s="302"/>
    </row>
    <row r="16" customFormat="false" ht="27" hidden="false" customHeight="true" outlineLevel="0" collapsed="false">
      <c r="A16" s="36" t="s">
        <v>39</v>
      </c>
      <c r="B16" s="875" t="n">
        <v>248.04</v>
      </c>
      <c r="C16" s="329" t="n">
        <v>6886</v>
      </c>
      <c r="D16" s="331" t="n">
        <v>342.07</v>
      </c>
      <c r="E16" s="331" t="n">
        <v>535.25</v>
      </c>
      <c r="F16" s="331" t="n">
        <v>176.16</v>
      </c>
      <c r="G16" s="329" t="n">
        <v>8601</v>
      </c>
      <c r="H16" s="329" t="n">
        <v>19</v>
      </c>
      <c r="I16" s="329" t="n">
        <v>12</v>
      </c>
      <c r="J16" s="332" t="n">
        <v>2665.6</v>
      </c>
      <c r="L16" s="302"/>
    </row>
    <row r="17" customFormat="false" ht="27" hidden="false" customHeight="true" outlineLevel="0" collapsed="false">
      <c r="A17" s="36" t="s">
        <v>47</v>
      </c>
      <c r="B17" s="875" t="n">
        <v>302.42</v>
      </c>
      <c r="C17" s="329" t="n">
        <v>10753</v>
      </c>
      <c r="D17" s="331" t="n">
        <v>709.76</v>
      </c>
      <c r="E17" s="331" t="n">
        <v>488.19</v>
      </c>
      <c r="F17" s="331" t="n">
        <v>139.3</v>
      </c>
      <c r="G17" s="329" t="n">
        <v>9133</v>
      </c>
      <c r="H17" s="329" t="n">
        <v>21</v>
      </c>
      <c r="I17" s="329" t="n">
        <v>15</v>
      </c>
      <c r="J17" s="332" t="n">
        <v>10505</v>
      </c>
      <c r="L17" s="302"/>
    </row>
    <row r="18" customFormat="false" ht="27" hidden="false" customHeight="true" outlineLevel="0" collapsed="false">
      <c r="A18" s="36" t="s">
        <v>88</v>
      </c>
      <c r="B18" s="875" t="n">
        <v>37.81</v>
      </c>
      <c r="C18" s="329" t="n">
        <v>1036</v>
      </c>
      <c r="D18" s="331" t="n">
        <v>56.11</v>
      </c>
      <c r="E18" s="331" t="n">
        <v>227.23</v>
      </c>
      <c r="F18" s="331" t="n">
        <v>75.3</v>
      </c>
      <c r="G18" s="329" t="n">
        <v>3511</v>
      </c>
      <c r="H18" s="329" t="n">
        <v>4</v>
      </c>
      <c r="I18" s="329" t="n">
        <v>3</v>
      </c>
      <c r="J18" s="332" t="n">
        <v>512</v>
      </c>
      <c r="L18" s="302"/>
    </row>
    <row r="19" customFormat="false" ht="27" hidden="false" customHeight="true" outlineLevel="0" collapsed="false">
      <c r="A19" s="36" t="s">
        <v>8</v>
      </c>
      <c r="B19" s="875" t="n">
        <v>109.98</v>
      </c>
      <c r="C19" s="329" t="n">
        <v>4458</v>
      </c>
      <c r="D19" s="331" t="n">
        <v>207.86</v>
      </c>
      <c r="E19" s="331" t="n">
        <v>1194.4</v>
      </c>
      <c r="F19" s="331" t="n">
        <v>220.15</v>
      </c>
      <c r="G19" s="329" t="n">
        <v>14357</v>
      </c>
      <c r="H19" s="329" t="n">
        <v>20</v>
      </c>
      <c r="I19" s="329" t="n">
        <v>10</v>
      </c>
      <c r="J19" s="332" t="n">
        <v>11212</v>
      </c>
      <c r="L19" s="302"/>
    </row>
    <row r="20" customFormat="false" ht="27" hidden="false" customHeight="true" outlineLevel="0" collapsed="false">
      <c r="A20" s="36" t="s">
        <v>12</v>
      </c>
      <c r="B20" s="875" t="n">
        <v>92.47</v>
      </c>
      <c r="C20" s="329" t="n">
        <v>2451</v>
      </c>
      <c r="D20" s="331" t="n">
        <v>421.11</v>
      </c>
      <c r="E20" s="331" t="n">
        <v>166.15</v>
      </c>
      <c r="F20" s="331" t="n">
        <v>2004.46</v>
      </c>
      <c r="G20" s="329" t="n">
        <v>1986</v>
      </c>
      <c r="H20" s="329" t="n">
        <v>3</v>
      </c>
      <c r="I20" s="329" t="n">
        <v>1</v>
      </c>
      <c r="J20" s="332" t="n">
        <v>77</v>
      </c>
      <c r="L20" s="302"/>
    </row>
    <row r="21" customFormat="false" ht="27" hidden="false" customHeight="true" outlineLevel="0" collapsed="false">
      <c r="A21" s="36" t="s">
        <v>18</v>
      </c>
      <c r="B21" s="875" t="n">
        <v>650.09</v>
      </c>
      <c r="C21" s="329" t="n">
        <v>5804</v>
      </c>
      <c r="D21" s="331" t="n">
        <v>655.86</v>
      </c>
      <c r="E21" s="331" t="n">
        <v>1293.1</v>
      </c>
      <c r="F21" s="331" t="n">
        <v>115.79</v>
      </c>
      <c r="G21" s="329" t="n">
        <v>7634</v>
      </c>
      <c r="H21" s="329" t="n">
        <v>5</v>
      </c>
      <c r="I21" s="329" t="n">
        <v>4</v>
      </c>
      <c r="J21" s="332" t="n">
        <v>1382.5</v>
      </c>
      <c r="L21" s="302"/>
    </row>
    <row r="22" customFormat="false" ht="27" hidden="false" customHeight="true" outlineLevel="0" collapsed="false">
      <c r="A22" s="36" t="s">
        <v>26</v>
      </c>
      <c r="B22" s="875" t="n">
        <v>110.07</v>
      </c>
      <c r="C22" s="329" t="n">
        <v>3181</v>
      </c>
      <c r="D22" s="331" t="n">
        <v>85.43</v>
      </c>
      <c r="E22" s="331" t="n">
        <v>297.07</v>
      </c>
      <c r="F22" s="331" t="n">
        <v>59.86</v>
      </c>
      <c r="G22" s="329" t="n">
        <v>4325</v>
      </c>
      <c r="H22" s="329" t="n">
        <v>5</v>
      </c>
      <c r="I22" s="329" t="n">
        <v>3</v>
      </c>
      <c r="J22" s="332" t="n">
        <v>3580.2</v>
      </c>
      <c r="L22" s="302"/>
    </row>
    <row r="23" customFormat="false" ht="27" hidden="false" customHeight="true" outlineLevel="0" collapsed="false">
      <c r="A23" s="36" t="s">
        <v>34</v>
      </c>
      <c r="B23" s="875" t="n">
        <v>89.11</v>
      </c>
      <c r="C23" s="329" t="n">
        <v>3690</v>
      </c>
      <c r="D23" s="331" t="n">
        <v>295.43</v>
      </c>
      <c r="E23" s="331" t="n">
        <v>330.28</v>
      </c>
      <c r="F23" s="331" t="n">
        <v>51.69</v>
      </c>
      <c r="G23" s="329" t="n">
        <v>3012</v>
      </c>
      <c r="H23" s="329" t="n">
        <v>6</v>
      </c>
      <c r="I23" s="329" t="n">
        <v>3</v>
      </c>
      <c r="J23" s="332" t="n">
        <v>3423</v>
      </c>
      <c r="L23" s="302"/>
    </row>
    <row r="24" customFormat="false" ht="27" hidden="false" customHeight="true" outlineLevel="0" collapsed="false">
      <c r="A24" s="36" t="s">
        <v>38</v>
      </c>
      <c r="B24" s="875" t="n">
        <v>87.71</v>
      </c>
      <c r="C24" s="329" t="n">
        <v>2896</v>
      </c>
      <c r="D24" s="331" t="n">
        <v>528.16</v>
      </c>
      <c r="E24" s="331" t="n">
        <v>356.7</v>
      </c>
      <c r="F24" s="331" t="n">
        <v>34.69</v>
      </c>
      <c r="G24" s="329" t="n">
        <v>2666</v>
      </c>
      <c r="H24" s="329" t="n">
        <v>5</v>
      </c>
      <c r="I24" s="329" t="n">
        <v>8</v>
      </c>
      <c r="J24" s="332" t="n">
        <v>2589.91</v>
      </c>
      <c r="L24" s="302"/>
    </row>
    <row r="25" customFormat="false" ht="27" hidden="false" customHeight="true" outlineLevel="0" collapsed="false">
      <c r="A25" s="36" t="s">
        <v>42</v>
      </c>
      <c r="B25" s="875" t="n">
        <v>155.93</v>
      </c>
      <c r="C25" s="329" t="n">
        <v>5988</v>
      </c>
      <c r="D25" s="331" t="n">
        <v>464.64</v>
      </c>
      <c r="E25" s="331" t="n">
        <v>491.82</v>
      </c>
      <c r="F25" s="331" t="n">
        <v>95.8</v>
      </c>
      <c r="G25" s="329" t="n">
        <v>9145</v>
      </c>
      <c r="H25" s="329" t="n">
        <v>15</v>
      </c>
      <c r="I25" s="329" t="n">
        <v>5</v>
      </c>
      <c r="J25" s="332" t="n">
        <v>753.22</v>
      </c>
      <c r="L25" s="302"/>
    </row>
    <row r="26" customFormat="false" ht="27" hidden="false" customHeight="true" outlineLevel="0" collapsed="false">
      <c r="A26" s="283" t="s">
        <v>48</v>
      </c>
      <c r="B26" s="875" t="n">
        <v>47.32</v>
      </c>
      <c r="C26" s="329" t="n">
        <v>2162</v>
      </c>
      <c r="D26" s="331" t="n">
        <v>639.01</v>
      </c>
      <c r="E26" s="331" t="n">
        <v>865.24</v>
      </c>
      <c r="F26" s="331" t="n">
        <v>56.54</v>
      </c>
      <c r="G26" s="329" t="n">
        <v>3082</v>
      </c>
      <c r="H26" s="329" t="n">
        <v>3</v>
      </c>
      <c r="I26" s="329" t="n">
        <v>6</v>
      </c>
      <c r="J26" s="332" t="n">
        <v>1362</v>
      </c>
      <c r="L26" s="302"/>
    </row>
    <row r="27" customFormat="false" ht="12.75" hidden="false" customHeight="true" outlineLevel="0" collapsed="false">
      <c r="A27" s="283"/>
      <c r="B27" s="704"/>
      <c r="C27" s="876"/>
      <c r="D27" s="704"/>
      <c r="E27" s="704"/>
      <c r="F27" s="704"/>
      <c r="G27" s="876"/>
      <c r="H27" s="876"/>
      <c r="I27" s="876"/>
      <c r="J27" s="704"/>
      <c r="L27" s="302"/>
    </row>
    <row r="28" customFormat="false" ht="13.5" hidden="false" customHeight="true" outlineLevel="0" collapsed="false">
      <c r="A28" s="287"/>
      <c r="B28" s="328"/>
      <c r="C28" s="328"/>
      <c r="D28" s="328"/>
      <c r="E28" s="328"/>
      <c r="F28" s="328"/>
      <c r="G28" s="328"/>
      <c r="H28" s="328"/>
      <c r="I28" s="328"/>
      <c r="J28" s="328"/>
    </row>
    <row r="29" customFormat="false" ht="13.5" hidden="false" customHeight="true" outlineLevel="0" collapsed="false">
      <c r="A29" s="14" t="s">
        <v>668</v>
      </c>
      <c r="C29" s="877"/>
      <c r="D29" s="877"/>
      <c r="E29" s="877"/>
      <c r="F29" s="877"/>
      <c r="G29" s="877"/>
      <c r="H29" s="877"/>
      <c r="I29" s="877"/>
      <c r="J29" s="877"/>
    </row>
    <row r="30" customFormat="false" ht="13.5" hidden="false" customHeight="true" outlineLevel="0" collapsed="false">
      <c r="A30" s="209" t="s">
        <v>689</v>
      </c>
      <c r="B30" s="877"/>
      <c r="C30" s="877"/>
      <c r="D30" s="877"/>
      <c r="E30" s="877"/>
      <c r="F30" s="877"/>
      <c r="G30" s="877"/>
      <c r="H30" s="877"/>
      <c r="I30" s="877"/>
      <c r="J30" s="232"/>
    </row>
    <row r="31" customFormat="false" ht="13.5" hidden="false" customHeight="true" outlineLevel="0" collapsed="false">
      <c r="A31" s="287"/>
      <c r="B31" s="877"/>
      <c r="C31" s="877"/>
      <c r="D31" s="877"/>
      <c r="E31" s="877"/>
      <c r="F31" s="877"/>
      <c r="G31" s="877"/>
      <c r="H31" s="877"/>
      <c r="I31" s="877"/>
      <c r="J31" s="232"/>
    </row>
    <row r="32" s="880" customFormat="true" ht="13.5" hidden="false" customHeight="true" outlineLevel="0" collapsed="false">
      <c r="A32" s="210"/>
      <c r="B32" s="878"/>
      <c r="C32" s="878"/>
      <c r="D32" s="878"/>
      <c r="E32" s="878"/>
      <c r="F32" s="878"/>
      <c r="G32" s="878"/>
      <c r="H32" s="878"/>
      <c r="I32" s="878"/>
      <c r="J32" s="879"/>
    </row>
    <row r="33" s="880" customFormat="true" ht="13.5" hidden="false" customHeight="true" outlineLevel="0" collapsed="false">
      <c r="A33" s="210"/>
      <c r="B33" s="878"/>
      <c r="C33" s="878"/>
      <c r="D33" s="878"/>
      <c r="E33" s="878"/>
      <c r="F33" s="878"/>
      <c r="G33" s="878"/>
      <c r="H33" s="878"/>
      <c r="I33" s="878"/>
      <c r="J33" s="879"/>
    </row>
    <row r="34" s="880" customFormat="true" ht="12.75" hidden="false" customHeight="false" outlineLevel="0" collapsed="false">
      <c r="A34" s="881"/>
      <c r="B34" s="878"/>
      <c r="C34" s="878"/>
      <c r="D34" s="878"/>
      <c r="E34" s="878"/>
      <c r="F34" s="878"/>
      <c r="G34" s="878"/>
      <c r="H34" s="878"/>
      <c r="I34" s="878"/>
      <c r="J34" s="879"/>
    </row>
    <row r="35" customFormat="false" ht="12.75" hidden="false" customHeight="false" outlineLevel="0" collapsed="false">
      <c r="A35" s="36"/>
      <c r="B35" s="877"/>
      <c r="C35" s="877"/>
      <c r="D35" s="877"/>
      <c r="E35" s="877"/>
      <c r="F35" s="877"/>
      <c r="G35" s="877"/>
      <c r="H35" s="877"/>
      <c r="I35" s="877"/>
      <c r="J35" s="232"/>
    </row>
    <row r="36" customFormat="false" ht="12.75" hidden="false" customHeight="false" outlineLevel="0" collapsed="false">
      <c r="A36" s="36"/>
      <c r="B36" s="877"/>
      <c r="C36" s="877"/>
      <c r="D36" s="877"/>
      <c r="E36" s="877"/>
      <c r="F36" s="877"/>
      <c r="G36" s="877"/>
      <c r="H36" s="877"/>
      <c r="I36" s="877"/>
      <c r="J36" s="232"/>
    </row>
    <row r="37" customFormat="false" ht="12.75" hidden="false" customHeight="false" outlineLevel="0" collapsed="false">
      <c r="A37" s="36"/>
      <c r="B37" s="877"/>
      <c r="C37" s="877"/>
      <c r="D37" s="877"/>
      <c r="E37" s="877"/>
      <c r="F37" s="877"/>
      <c r="G37" s="877"/>
      <c r="H37" s="877"/>
      <c r="I37" s="877"/>
      <c r="J37" s="232"/>
    </row>
    <row r="38" customFormat="false" ht="12.75" hidden="false" customHeight="false" outlineLevel="0" collapsed="false">
      <c r="A38" s="36"/>
      <c r="B38" s="877"/>
      <c r="C38" s="877"/>
      <c r="D38" s="877"/>
      <c r="E38" s="877"/>
      <c r="F38" s="877"/>
      <c r="G38" s="877"/>
      <c r="H38" s="877"/>
      <c r="I38" s="877"/>
      <c r="J38" s="232"/>
    </row>
    <row r="39" customFormat="false" ht="12.75" hidden="false" customHeight="false" outlineLevel="0" collapsed="false">
      <c r="A39" s="36"/>
      <c r="B39" s="877"/>
      <c r="C39" s="877"/>
      <c r="D39" s="877"/>
      <c r="E39" s="877"/>
      <c r="F39" s="877"/>
      <c r="G39" s="877"/>
      <c r="H39" s="877"/>
      <c r="I39" s="877"/>
      <c r="J39" s="232"/>
    </row>
    <row r="40" customFormat="false" ht="12.75" hidden="false" customHeight="false" outlineLevel="0" collapsed="false">
      <c r="A40" s="36"/>
      <c r="B40" s="877"/>
      <c r="C40" s="877"/>
      <c r="D40" s="877"/>
      <c r="E40" s="877"/>
      <c r="F40" s="877"/>
      <c r="G40" s="877"/>
      <c r="H40" s="877"/>
      <c r="I40" s="877"/>
      <c r="J40" s="232"/>
    </row>
    <row r="41" customFormat="false" ht="12.75" hidden="false" customHeight="false" outlineLevel="0" collapsed="false">
      <c r="A41" s="36"/>
      <c r="B41" s="877"/>
      <c r="C41" s="877"/>
      <c r="D41" s="877"/>
      <c r="E41" s="877"/>
      <c r="F41" s="877"/>
      <c r="G41" s="877"/>
      <c r="H41" s="877"/>
      <c r="I41" s="877"/>
      <c r="J41" s="232"/>
    </row>
    <row r="42" customFormat="false" ht="12.75" hidden="false" customHeight="false" outlineLevel="0" collapsed="false">
      <c r="A42" s="36"/>
      <c r="B42" s="877"/>
      <c r="C42" s="877"/>
      <c r="D42" s="877"/>
      <c r="E42" s="877"/>
      <c r="F42" s="877"/>
      <c r="G42" s="877"/>
      <c r="H42" s="877"/>
      <c r="I42" s="877"/>
      <c r="J42" s="232"/>
    </row>
    <row r="43" customFormat="false" ht="12.75" hidden="false" customHeight="false" outlineLevel="0" collapsed="false">
      <c r="A43" s="36"/>
      <c r="B43" s="877"/>
      <c r="C43" s="877"/>
      <c r="D43" s="877"/>
      <c r="E43" s="877"/>
      <c r="F43" s="877"/>
      <c r="G43" s="877"/>
      <c r="H43" s="877"/>
      <c r="I43" s="877"/>
      <c r="J43" s="232"/>
    </row>
    <row r="44" customFormat="false" ht="12.75" hidden="false" customHeight="false" outlineLevel="0" collapsed="false">
      <c r="A44" s="36"/>
      <c r="B44" s="877"/>
      <c r="C44" s="877"/>
      <c r="D44" s="877"/>
      <c r="E44" s="877"/>
      <c r="F44" s="877"/>
      <c r="G44" s="877"/>
      <c r="H44" s="877"/>
      <c r="I44" s="877"/>
      <c r="J44" s="232"/>
    </row>
    <row r="45" customFormat="false" ht="12.75" hidden="false" customHeight="false" outlineLevel="0" collapsed="false">
      <c r="A45" s="36"/>
      <c r="B45" s="877"/>
      <c r="C45" s="877"/>
      <c r="D45" s="877"/>
      <c r="E45" s="877"/>
      <c r="F45" s="877"/>
      <c r="G45" s="877"/>
      <c r="H45" s="877"/>
      <c r="I45" s="877"/>
      <c r="J45" s="232"/>
    </row>
    <row r="46" customFormat="false" ht="12.75" hidden="false" customHeight="false" outlineLevel="0" collapsed="false">
      <c r="A46" s="36"/>
      <c r="B46" s="877"/>
      <c r="C46" s="877"/>
      <c r="D46" s="877"/>
      <c r="E46" s="877"/>
      <c r="F46" s="877"/>
      <c r="G46" s="877"/>
      <c r="H46" s="877"/>
      <c r="I46" s="877"/>
      <c r="J46" s="232"/>
    </row>
    <row r="47" customFormat="false" ht="12.75" hidden="false" customHeight="false" outlineLevel="0" collapsed="false">
      <c r="A47" s="36"/>
      <c r="B47" s="877"/>
      <c r="C47" s="877"/>
      <c r="D47" s="877"/>
      <c r="E47" s="877"/>
      <c r="F47" s="877"/>
      <c r="G47" s="877"/>
      <c r="H47" s="877"/>
      <c r="I47" s="877"/>
      <c r="J47" s="232"/>
    </row>
    <row r="48" customFormat="false" ht="12.75" hidden="false" customHeight="false" outlineLevel="0" collapsed="false">
      <c r="A48" s="36"/>
      <c r="B48" s="877"/>
      <c r="C48" s="877"/>
      <c r="D48" s="877"/>
      <c r="E48" s="877"/>
      <c r="F48" s="877"/>
      <c r="G48" s="877"/>
      <c r="H48" s="877"/>
      <c r="I48" s="877"/>
      <c r="J48" s="232"/>
    </row>
    <row r="49" customFormat="false" ht="12.75" hidden="false" customHeight="false" outlineLevel="0" collapsed="false">
      <c r="A49" s="36"/>
      <c r="B49" s="877"/>
      <c r="C49" s="877"/>
      <c r="D49" s="877"/>
      <c r="E49" s="877"/>
      <c r="F49" s="877"/>
      <c r="G49" s="877"/>
      <c r="H49" s="877"/>
      <c r="I49" s="877"/>
      <c r="J49" s="232"/>
    </row>
    <row r="50" customFormat="false" ht="12.75" hidden="false" customHeight="false" outlineLevel="0" collapsed="false">
      <c r="A50" s="36"/>
      <c r="B50" s="877"/>
      <c r="C50" s="877"/>
      <c r="D50" s="877"/>
      <c r="E50" s="877"/>
      <c r="F50" s="877"/>
      <c r="G50" s="877"/>
      <c r="H50" s="877"/>
      <c r="I50" s="877"/>
      <c r="J50" s="232"/>
    </row>
    <row r="51" customFormat="false" ht="12.75" hidden="false" customHeight="false" outlineLevel="0" collapsed="false">
      <c r="A51" s="36"/>
      <c r="B51" s="877"/>
      <c r="C51" s="877"/>
      <c r="D51" s="877"/>
      <c r="E51" s="877"/>
      <c r="F51" s="877"/>
      <c r="G51" s="877"/>
      <c r="H51" s="877"/>
      <c r="I51" s="877"/>
      <c r="J51" s="232"/>
    </row>
    <row r="52" customFormat="false" ht="12.75" hidden="false" customHeight="false" outlineLevel="0" collapsed="false">
      <c r="A52" s="36"/>
      <c r="B52" s="877"/>
      <c r="C52" s="877"/>
      <c r="D52" s="877"/>
      <c r="E52" s="877"/>
      <c r="F52" s="877"/>
      <c r="G52" s="877"/>
      <c r="H52" s="877"/>
      <c r="I52" s="877"/>
      <c r="J52" s="232"/>
    </row>
    <row r="53" customFormat="false" ht="12.75" hidden="false" customHeight="false" outlineLevel="0" collapsed="false">
      <c r="A53" s="36"/>
      <c r="B53" s="877"/>
      <c r="C53" s="877"/>
      <c r="D53" s="877"/>
      <c r="E53" s="877"/>
      <c r="F53" s="877"/>
      <c r="G53" s="877"/>
      <c r="H53" s="877"/>
      <c r="I53" s="877"/>
      <c r="J53" s="232"/>
    </row>
    <row r="54" customFormat="false" ht="12.75" hidden="false" customHeight="false" outlineLevel="0" collapsed="false">
      <c r="A54" s="36"/>
      <c r="B54" s="877"/>
      <c r="C54" s="877"/>
      <c r="D54" s="877"/>
      <c r="E54" s="877"/>
      <c r="F54" s="877"/>
      <c r="G54" s="877"/>
      <c r="H54" s="877"/>
      <c r="I54" s="877"/>
      <c r="J54" s="232"/>
    </row>
    <row r="55" customFormat="false" ht="12.75" hidden="false" customHeight="false" outlineLevel="0" collapsed="false">
      <c r="A55" s="36"/>
      <c r="B55" s="877"/>
      <c r="C55" s="877"/>
      <c r="D55" s="877"/>
      <c r="E55" s="877"/>
      <c r="F55" s="877"/>
      <c r="G55" s="877"/>
      <c r="H55" s="877"/>
      <c r="I55" s="877"/>
      <c r="J55" s="232"/>
    </row>
    <row r="56" customFormat="false" ht="12.75" hidden="false" customHeight="false" outlineLevel="0" collapsed="false">
      <c r="A56" s="36"/>
      <c r="B56" s="877"/>
      <c r="C56" s="877"/>
      <c r="D56" s="877"/>
      <c r="E56" s="877"/>
      <c r="F56" s="877"/>
      <c r="G56" s="877"/>
      <c r="H56" s="877"/>
      <c r="I56" s="877"/>
      <c r="J56" s="232"/>
    </row>
    <row r="57" customFormat="false" ht="12.75" hidden="false" customHeight="false" outlineLevel="0" collapsed="false">
      <c r="A57" s="36"/>
      <c r="B57" s="877"/>
      <c r="C57" s="877"/>
      <c r="D57" s="877"/>
      <c r="E57" s="877"/>
      <c r="F57" s="877"/>
      <c r="G57" s="877"/>
      <c r="H57" s="877"/>
      <c r="I57" s="877"/>
      <c r="J57" s="232"/>
    </row>
    <row r="58" customFormat="false" ht="12.75" hidden="false" customHeight="false" outlineLevel="0" collapsed="false">
      <c r="A58" s="36"/>
      <c r="B58" s="877"/>
      <c r="C58" s="877"/>
      <c r="D58" s="877"/>
      <c r="E58" s="877"/>
      <c r="F58" s="877"/>
      <c r="G58" s="877"/>
      <c r="H58" s="877"/>
      <c r="I58" s="877"/>
      <c r="J58" s="232"/>
    </row>
    <row r="59" customFormat="false" ht="12.75" hidden="false" customHeight="false" outlineLevel="0" collapsed="false">
      <c r="A59" s="36"/>
      <c r="B59" s="877"/>
      <c r="C59" s="877"/>
      <c r="D59" s="877"/>
      <c r="E59" s="877"/>
      <c r="F59" s="877"/>
      <c r="G59" s="877"/>
      <c r="H59" s="877"/>
      <c r="I59" s="877"/>
      <c r="J59" s="232"/>
    </row>
    <row r="60" customFormat="false" ht="12.75" hidden="false" customHeight="false" outlineLevel="0" collapsed="false">
      <c r="A60" s="36"/>
      <c r="B60" s="877"/>
      <c r="C60" s="877"/>
      <c r="D60" s="877"/>
      <c r="E60" s="877"/>
      <c r="F60" s="877"/>
      <c r="G60" s="877"/>
      <c r="H60" s="877"/>
      <c r="I60" s="877"/>
      <c r="J60" s="23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</sheetData>
  <mergeCells count="9">
    <mergeCell ref="A6:A8"/>
    <mergeCell ref="B6:D6"/>
    <mergeCell ref="E6:G6"/>
    <mergeCell ref="H6:J6"/>
    <mergeCell ref="B7:C7"/>
    <mergeCell ref="F7:G7"/>
    <mergeCell ref="H7:I7"/>
    <mergeCell ref="J7:J8"/>
    <mergeCell ref="D8:F8"/>
  </mergeCells>
  <printOptions headings="false" gridLines="false" gridLinesSet="true" horizontalCentered="false" verticalCentered="false"/>
  <pageMargins left="0.905555555555556" right="0.315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8.99"/>
    <col collapsed="false" customWidth="true" hidden="false" outlineLevel="0" max="3" min="3" style="103" width="8.28"/>
    <col collapsed="false" customWidth="true" hidden="false" outlineLevel="0" max="4" min="4" style="103" width="7.85"/>
    <col collapsed="false" customWidth="true" hidden="false" outlineLevel="0" max="5" min="5" style="103" width="8.85"/>
    <col collapsed="false" customWidth="true" hidden="false" outlineLevel="0" max="7" min="6" style="103" width="8.41"/>
    <col collapsed="false" customWidth="true" hidden="false" outlineLevel="0" max="8" min="8" style="882" width="7.56"/>
    <col collapsed="false" customWidth="true" hidden="false" outlineLevel="0" max="9" min="9" style="103" width="7.56"/>
    <col collapsed="false" customWidth="true" hidden="false" outlineLevel="0" max="10" min="10" style="103" width="10.28"/>
    <col collapsed="false" customWidth="false" hidden="false" outlineLevel="0" max="257" min="11" style="103" width="9.14"/>
  </cols>
  <sheetData>
    <row r="1" customFormat="false" ht="15" hidden="false" customHeight="false" outlineLevel="0" collapsed="false">
      <c r="A1" s="140" t="s">
        <v>690</v>
      </c>
      <c r="B1" s="136"/>
      <c r="C1" s="136"/>
      <c r="D1" s="136"/>
      <c r="E1" s="136"/>
      <c r="F1" s="136"/>
      <c r="G1" s="136"/>
      <c r="H1" s="739"/>
      <c r="I1" s="136"/>
      <c r="J1" s="136"/>
    </row>
    <row r="2" customFormat="false" ht="15" hidden="false" customHeight="false" outlineLevel="0" collapsed="false">
      <c r="A2" s="883" t="s">
        <v>691</v>
      </c>
      <c r="B2" s="136"/>
      <c r="C2" s="136"/>
      <c r="D2" s="136"/>
      <c r="E2" s="136"/>
      <c r="F2" s="136"/>
      <c r="G2" s="136"/>
      <c r="H2" s="739"/>
      <c r="I2" s="136"/>
      <c r="J2" s="136"/>
    </row>
    <row r="3" customFormat="false" ht="12.75" hidden="false" customHeight="false" outlineLevel="0" collapsed="false">
      <c r="A3" s="884"/>
      <c r="B3" s="884"/>
      <c r="C3" s="884"/>
      <c r="D3" s="884"/>
      <c r="E3" s="884"/>
      <c r="F3" s="884"/>
      <c r="G3" s="884"/>
      <c r="H3" s="885"/>
      <c r="I3" s="884"/>
      <c r="J3" s="884"/>
    </row>
    <row r="4" customFormat="false" ht="42.75" hidden="false" customHeight="true" outlineLevel="0" collapsed="false">
      <c r="A4" s="110" t="s">
        <v>519</v>
      </c>
      <c r="B4" s="65" t="s">
        <v>692</v>
      </c>
      <c r="C4" s="65"/>
      <c r="D4" s="65"/>
      <c r="E4" s="65"/>
      <c r="F4" s="65"/>
      <c r="G4" s="65"/>
      <c r="H4" s="65"/>
      <c r="I4" s="113" t="s">
        <v>693</v>
      </c>
      <c r="J4" s="113"/>
    </row>
    <row r="5" customFormat="false" ht="24" hidden="false" customHeight="true" outlineLevel="0" collapsed="false">
      <c r="A5" s="110"/>
      <c r="B5" s="446" t="s">
        <v>339</v>
      </c>
      <c r="C5" s="886" t="s">
        <v>694</v>
      </c>
      <c r="D5" s="886"/>
      <c r="E5" s="886"/>
      <c r="F5" s="886"/>
      <c r="G5" s="886"/>
      <c r="H5" s="886"/>
      <c r="I5" s="113"/>
      <c r="J5" s="113"/>
    </row>
    <row r="6" customFormat="false" ht="24" hidden="false" customHeight="true" outlineLevel="0" collapsed="false">
      <c r="A6" s="110"/>
      <c r="B6" s="446"/>
      <c r="C6" s="363" t="s">
        <v>695</v>
      </c>
      <c r="D6" s="363" t="s">
        <v>696</v>
      </c>
      <c r="E6" s="73" t="s">
        <v>697</v>
      </c>
      <c r="F6" s="73"/>
      <c r="G6" s="73"/>
      <c r="H6" s="887" t="s">
        <v>649</v>
      </c>
      <c r="I6" s="363" t="s">
        <v>698</v>
      </c>
      <c r="J6" s="888" t="s">
        <v>699</v>
      </c>
      <c r="K6" s="889"/>
      <c r="L6" s="889"/>
      <c r="M6" s="889"/>
      <c r="N6" s="889"/>
    </row>
    <row r="7" customFormat="false" ht="138" hidden="false" customHeight="true" outlineLevel="0" collapsed="false">
      <c r="A7" s="110"/>
      <c r="B7" s="446"/>
      <c r="C7" s="363"/>
      <c r="D7" s="363"/>
      <c r="E7" s="243" t="s">
        <v>700</v>
      </c>
      <c r="F7" s="243" t="s">
        <v>701</v>
      </c>
      <c r="G7" s="243" t="s">
        <v>702</v>
      </c>
      <c r="H7" s="887"/>
      <c r="I7" s="363"/>
      <c r="J7" s="888"/>
      <c r="K7" s="889"/>
      <c r="L7" s="889"/>
      <c r="M7" s="889"/>
      <c r="N7" s="889"/>
    </row>
    <row r="8" customFormat="false" ht="6.75" hidden="false" customHeight="true" outlineLevel="0" collapsed="false">
      <c r="A8" s="72"/>
      <c r="B8" s="890"/>
      <c r="C8" s="891"/>
      <c r="D8" s="123"/>
      <c r="E8" s="892"/>
      <c r="F8" s="892"/>
      <c r="G8" s="892"/>
      <c r="H8" s="893"/>
      <c r="I8" s="894"/>
    </row>
    <row r="9" customFormat="false" ht="25.5" hidden="false" customHeight="true" outlineLevel="0" collapsed="false">
      <c r="A9" s="483" t="s">
        <v>86</v>
      </c>
      <c r="B9" s="224" t="n">
        <v>61950</v>
      </c>
      <c r="C9" s="194" t="n">
        <v>7795</v>
      </c>
      <c r="D9" s="194" t="n">
        <v>6479</v>
      </c>
      <c r="E9" s="194" t="n">
        <v>3244</v>
      </c>
      <c r="F9" s="194" t="n">
        <v>3181</v>
      </c>
      <c r="G9" s="194" t="n">
        <v>32504</v>
      </c>
      <c r="H9" s="194" t="n">
        <v>8747</v>
      </c>
      <c r="I9" s="194" t="n">
        <v>210</v>
      </c>
      <c r="J9" s="895" t="n">
        <v>8174.89</v>
      </c>
      <c r="K9" s="896"/>
      <c r="L9" s="897"/>
      <c r="M9" s="897"/>
    </row>
    <row r="10" customFormat="false" ht="21.95" hidden="false" customHeight="true" outlineLevel="0" collapsed="false">
      <c r="A10" s="160" t="s">
        <v>7</v>
      </c>
      <c r="B10" s="226" t="n">
        <v>3207</v>
      </c>
      <c r="C10" s="95" t="s">
        <v>87</v>
      </c>
      <c r="D10" s="95" t="n">
        <v>117</v>
      </c>
      <c r="E10" s="95" t="s">
        <v>87</v>
      </c>
      <c r="F10" s="95" t="n">
        <v>504</v>
      </c>
      <c r="G10" s="95" t="s">
        <v>87</v>
      </c>
      <c r="H10" s="95" t="n">
        <v>2586</v>
      </c>
      <c r="I10" s="95" t="n">
        <v>39</v>
      </c>
      <c r="J10" s="898" t="n">
        <v>370.83</v>
      </c>
      <c r="K10" s="897"/>
      <c r="L10" s="897"/>
      <c r="M10" s="897"/>
    </row>
    <row r="11" customFormat="false" ht="21.95" hidden="false" customHeight="true" outlineLevel="0" collapsed="false">
      <c r="A11" s="160" t="s">
        <v>17</v>
      </c>
      <c r="B11" s="226" t="n">
        <v>980</v>
      </c>
      <c r="C11" s="95" t="n">
        <v>52</v>
      </c>
      <c r="D11" s="95" t="n">
        <v>538</v>
      </c>
      <c r="E11" s="95" t="s">
        <v>87</v>
      </c>
      <c r="F11" s="95" t="n">
        <v>76</v>
      </c>
      <c r="G11" s="95" t="n">
        <v>234</v>
      </c>
      <c r="H11" s="95" t="n">
        <v>80</v>
      </c>
      <c r="I11" s="95" t="n">
        <v>4</v>
      </c>
      <c r="J11" s="898" t="n">
        <v>41.2</v>
      </c>
      <c r="K11" s="897"/>
      <c r="L11" s="897"/>
      <c r="M11" s="897"/>
    </row>
    <row r="12" customFormat="false" ht="21.95" hidden="false" customHeight="true" outlineLevel="0" collapsed="false">
      <c r="A12" s="160" t="s">
        <v>21</v>
      </c>
      <c r="B12" s="226" t="s">
        <v>87</v>
      </c>
      <c r="C12" s="95" t="s">
        <v>87</v>
      </c>
      <c r="D12" s="95" t="s">
        <v>87</v>
      </c>
      <c r="E12" s="95" t="s">
        <v>87</v>
      </c>
      <c r="F12" s="95" t="s">
        <v>87</v>
      </c>
      <c r="G12" s="95" t="s">
        <v>87</v>
      </c>
      <c r="H12" s="95" t="s">
        <v>87</v>
      </c>
      <c r="I12" s="95" t="n">
        <v>1</v>
      </c>
      <c r="J12" s="898" t="n">
        <v>30</v>
      </c>
      <c r="K12" s="897"/>
      <c r="L12" s="897"/>
      <c r="M12" s="897"/>
    </row>
    <row r="13" customFormat="false" ht="21.95" hidden="false" customHeight="true" outlineLevel="0" collapsed="false">
      <c r="A13" s="160" t="s">
        <v>29</v>
      </c>
      <c r="B13" s="226" t="n">
        <v>4856</v>
      </c>
      <c r="C13" s="95" t="n">
        <v>2</v>
      </c>
      <c r="D13" s="95" t="n">
        <v>72</v>
      </c>
      <c r="E13" s="95" t="n">
        <v>407</v>
      </c>
      <c r="F13" s="95" t="n">
        <v>50</v>
      </c>
      <c r="G13" s="95" t="n">
        <v>3913</v>
      </c>
      <c r="H13" s="95" t="n">
        <v>412</v>
      </c>
      <c r="I13" s="95" t="n">
        <v>1</v>
      </c>
      <c r="J13" s="898" t="n">
        <v>3</v>
      </c>
      <c r="K13" s="897"/>
      <c r="L13" s="897"/>
      <c r="M13" s="897"/>
    </row>
    <row r="14" customFormat="false" ht="21.95" hidden="false" customHeight="true" outlineLevel="0" collapsed="false">
      <c r="A14" s="160" t="s">
        <v>35</v>
      </c>
      <c r="B14" s="226" t="n">
        <v>4941</v>
      </c>
      <c r="C14" s="95" t="n">
        <v>389</v>
      </c>
      <c r="D14" s="95" t="s">
        <v>87</v>
      </c>
      <c r="E14" s="95" t="n">
        <v>1052</v>
      </c>
      <c r="F14" s="95" t="s">
        <v>87</v>
      </c>
      <c r="G14" s="95" t="s">
        <v>87</v>
      </c>
      <c r="H14" s="95" t="n">
        <v>3500</v>
      </c>
      <c r="I14" s="95" t="n">
        <v>1</v>
      </c>
      <c r="J14" s="898" t="n">
        <v>35</v>
      </c>
      <c r="K14" s="897"/>
      <c r="L14" s="897"/>
      <c r="M14" s="897"/>
    </row>
    <row r="15" customFormat="false" ht="21.95" hidden="false" customHeight="true" outlineLevel="0" collapsed="false">
      <c r="A15" s="160" t="s">
        <v>39</v>
      </c>
      <c r="B15" s="226" t="n">
        <v>4</v>
      </c>
      <c r="C15" s="95" t="s">
        <v>87</v>
      </c>
      <c r="D15" s="95" t="s">
        <v>87</v>
      </c>
      <c r="E15" s="95" t="s">
        <v>87</v>
      </c>
      <c r="F15" s="95" t="s">
        <v>87</v>
      </c>
      <c r="G15" s="95" t="s">
        <v>87</v>
      </c>
      <c r="H15" s="95" t="n">
        <v>4</v>
      </c>
      <c r="I15" s="95" t="n">
        <v>1</v>
      </c>
      <c r="J15" s="898" t="n">
        <v>1.27</v>
      </c>
      <c r="K15" s="801"/>
      <c r="L15" s="897"/>
      <c r="M15" s="897"/>
    </row>
    <row r="16" customFormat="false" ht="21.95" hidden="false" customHeight="true" outlineLevel="0" collapsed="false">
      <c r="A16" s="160" t="s">
        <v>47</v>
      </c>
      <c r="B16" s="226" t="n">
        <v>763</v>
      </c>
      <c r="C16" s="95" t="s">
        <v>87</v>
      </c>
      <c r="D16" s="95" t="n">
        <v>148</v>
      </c>
      <c r="E16" s="95" t="s">
        <v>87</v>
      </c>
      <c r="F16" s="95" t="s">
        <v>87</v>
      </c>
      <c r="G16" s="95" t="s">
        <v>87</v>
      </c>
      <c r="H16" s="95" t="n">
        <v>615</v>
      </c>
      <c r="I16" s="95" t="n">
        <v>9</v>
      </c>
      <c r="J16" s="898" t="n">
        <v>100.3</v>
      </c>
      <c r="L16" s="897"/>
      <c r="M16" s="897"/>
    </row>
    <row r="17" customFormat="false" ht="21.95" hidden="false" customHeight="true" outlineLevel="0" collapsed="false">
      <c r="A17" s="160" t="s">
        <v>88</v>
      </c>
      <c r="B17" s="226" t="s">
        <v>87</v>
      </c>
      <c r="C17" s="95" t="s">
        <v>87</v>
      </c>
      <c r="D17" s="95" t="s">
        <v>87</v>
      </c>
      <c r="E17" s="95" t="s">
        <v>87</v>
      </c>
      <c r="F17" s="95" t="s">
        <v>87</v>
      </c>
      <c r="G17" s="95" t="s">
        <v>87</v>
      </c>
      <c r="H17" s="95" t="s">
        <v>87</v>
      </c>
      <c r="I17" s="95" t="s">
        <v>87</v>
      </c>
      <c r="J17" s="898" t="s">
        <v>87</v>
      </c>
      <c r="L17" s="897"/>
      <c r="M17" s="897"/>
    </row>
    <row r="18" customFormat="false" ht="21.95" hidden="false" customHeight="true" outlineLevel="0" collapsed="false">
      <c r="A18" s="160" t="s">
        <v>8</v>
      </c>
      <c r="B18" s="226" t="n">
        <v>4887</v>
      </c>
      <c r="C18" s="95" t="n">
        <v>554</v>
      </c>
      <c r="D18" s="95" t="n">
        <v>764</v>
      </c>
      <c r="E18" s="95" t="s">
        <v>87</v>
      </c>
      <c r="F18" s="95" t="s">
        <v>87</v>
      </c>
      <c r="G18" s="95" t="n">
        <v>3569</v>
      </c>
      <c r="H18" s="95" t="s">
        <v>87</v>
      </c>
      <c r="I18" s="95" t="n">
        <v>3</v>
      </c>
      <c r="J18" s="898" t="n">
        <v>163.19</v>
      </c>
      <c r="L18" s="897"/>
      <c r="M18" s="897"/>
    </row>
    <row r="19" customFormat="false" ht="21.95" hidden="false" customHeight="true" outlineLevel="0" collapsed="false">
      <c r="A19" s="160" t="s">
        <v>12</v>
      </c>
      <c r="B19" s="226" t="n">
        <v>3260</v>
      </c>
      <c r="C19" s="95" t="n">
        <v>2990</v>
      </c>
      <c r="D19" s="95" t="n">
        <v>157</v>
      </c>
      <c r="E19" s="95" t="s">
        <v>87</v>
      </c>
      <c r="F19" s="95" t="s">
        <v>87</v>
      </c>
      <c r="G19" s="95" t="n">
        <v>113</v>
      </c>
      <c r="H19" s="95" t="s">
        <v>87</v>
      </c>
      <c r="I19" s="95" t="n">
        <v>52</v>
      </c>
      <c r="J19" s="898" t="n">
        <v>321</v>
      </c>
      <c r="L19" s="897"/>
      <c r="M19" s="897"/>
    </row>
    <row r="20" customFormat="false" ht="21.95" hidden="false" customHeight="true" outlineLevel="0" collapsed="false">
      <c r="A20" s="160" t="s">
        <v>18</v>
      </c>
      <c r="B20" s="226" t="n">
        <v>389</v>
      </c>
      <c r="C20" s="95" t="n">
        <v>213</v>
      </c>
      <c r="D20" s="95" t="s">
        <v>87</v>
      </c>
      <c r="E20" s="95" t="s">
        <v>87</v>
      </c>
      <c r="F20" s="95" t="s">
        <v>87</v>
      </c>
      <c r="G20" s="95" t="n">
        <v>176</v>
      </c>
      <c r="H20" s="95" t="s">
        <v>87</v>
      </c>
      <c r="I20" s="95" t="n">
        <v>1</v>
      </c>
      <c r="J20" s="898" t="n">
        <v>131</v>
      </c>
      <c r="L20" s="897"/>
      <c r="M20" s="897"/>
    </row>
    <row r="21" customFormat="false" ht="21.95" hidden="false" customHeight="true" outlineLevel="0" collapsed="false">
      <c r="A21" s="160" t="s">
        <v>26</v>
      </c>
      <c r="B21" s="226" t="n">
        <v>651</v>
      </c>
      <c r="C21" s="95" t="s">
        <v>87</v>
      </c>
      <c r="D21" s="95" t="n">
        <v>214</v>
      </c>
      <c r="E21" s="95" t="s">
        <v>87</v>
      </c>
      <c r="F21" s="95" t="n">
        <v>28</v>
      </c>
      <c r="G21" s="95" t="n">
        <v>141</v>
      </c>
      <c r="H21" s="95" t="n">
        <v>268</v>
      </c>
      <c r="I21" s="95" t="s">
        <v>87</v>
      </c>
      <c r="J21" s="898" t="s">
        <v>87</v>
      </c>
      <c r="L21" s="897"/>
      <c r="M21" s="897"/>
    </row>
    <row r="22" customFormat="false" ht="21.95" hidden="false" customHeight="true" outlineLevel="0" collapsed="false">
      <c r="A22" s="160" t="s">
        <v>34</v>
      </c>
      <c r="B22" s="226" t="n">
        <v>10764</v>
      </c>
      <c r="C22" s="95" t="s">
        <v>87</v>
      </c>
      <c r="D22" s="95" t="n">
        <v>3015</v>
      </c>
      <c r="E22" s="95" t="n">
        <v>1397</v>
      </c>
      <c r="F22" s="95" t="s">
        <v>87</v>
      </c>
      <c r="G22" s="95" t="n">
        <v>6352</v>
      </c>
      <c r="H22" s="95" t="s">
        <v>87</v>
      </c>
      <c r="I22" s="95" t="n">
        <v>4</v>
      </c>
      <c r="J22" s="898" t="n">
        <v>300</v>
      </c>
      <c r="L22" s="897"/>
      <c r="M22" s="897"/>
    </row>
    <row r="23" customFormat="false" ht="21.95" hidden="false" customHeight="true" outlineLevel="0" collapsed="false">
      <c r="A23" s="160" t="s">
        <v>38</v>
      </c>
      <c r="B23" s="226" t="n">
        <v>804</v>
      </c>
      <c r="C23" s="95" t="s">
        <v>87</v>
      </c>
      <c r="D23" s="95" t="n">
        <v>232</v>
      </c>
      <c r="E23" s="95" t="s">
        <v>87</v>
      </c>
      <c r="F23" s="95" t="n">
        <v>34</v>
      </c>
      <c r="G23" s="95" t="n">
        <v>538</v>
      </c>
      <c r="H23" s="95" t="s">
        <v>87</v>
      </c>
      <c r="I23" s="95" t="n">
        <v>13</v>
      </c>
      <c r="J23" s="898" t="n">
        <v>228.65</v>
      </c>
      <c r="L23" s="897"/>
      <c r="M23" s="897"/>
    </row>
    <row r="24" customFormat="false" ht="21.95" hidden="false" customHeight="true" outlineLevel="0" collapsed="false">
      <c r="A24" s="160" t="s">
        <v>42</v>
      </c>
      <c r="B24" s="226" t="n">
        <v>22134</v>
      </c>
      <c r="C24" s="95" t="n">
        <v>1846</v>
      </c>
      <c r="D24" s="95" t="n">
        <v>1222</v>
      </c>
      <c r="E24" s="95" t="n">
        <v>320</v>
      </c>
      <c r="F24" s="95" t="n">
        <v>2489</v>
      </c>
      <c r="G24" s="95" t="n">
        <v>14975</v>
      </c>
      <c r="H24" s="95" t="n">
        <v>1282</v>
      </c>
      <c r="I24" s="95" t="n">
        <v>71</v>
      </c>
      <c r="J24" s="898" t="n">
        <v>4035.1</v>
      </c>
      <c r="L24" s="897"/>
      <c r="M24" s="897"/>
    </row>
    <row r="25" customFormat="false" ht="21.95" hidden="false" customHeight="true" outlineLevel="0" collapsed="false">
      <c r="A25" s="135" t="s">
        <v>48</v>
      </c>
      <c r="B25" s="226" t="n">
        <v>4310</v>
      </c>
      <c r="C25" s="95" t="n">
        <v>1749</v>
      </c>
      <c r="D25" s="95" t="s">
        <v>87</v>
      </c>
      <c r="E25" s="95" t="n">
        <v>68</v>
      </c>
      <c r="F25" s="95" t="s">
        <v>87</v>
      </c>
      <c r="G25" s="95" t="n">
        <v>2493</v>
      </c>
      <c r="H25" s="95" t="s">
        <v>87</v>
      </c>
      <c r="I25" s="95" t="n">
        <v>10</v>
      </c>
      <c r="J25" s="898" t="n">
        <v>2414.35</v>
      </c>
      <c r="L25" s="897"/>
      <c r="M25" s="897"/>
    </row>
    <row r="26" customFormat="false" ht="23.1" hidden="false" customHeight="true" outlineLevel="0" collapsed="false">
      <c r="A26" s="135"/>
      <c r="B26" s="801"/>
      <c r="C26" s="801"/>
      <c r="D26" s="801"/>
      <c r="E26" s="801"/>
      <c r="F26" s="801"/>
      <c r="G26" s="801"/>
      <c r="H26" s="801"/>
      <c r="I26" s="801"/>
      <c r="J26" s="899"/>
      <c r="L26" s="897"/>
      <c r="M26" s="897"/>
    </row>
    <row r="27" customFormat="false" ht="13.5" hidden="false" customHeight="true" outlineLevel="0" collapsed="false">
      <c r="A27" s="136" t="s">
        <v>703</v>
      </c>
      <c r="B27" s="254"/>
      <c r="C27" s="254"/>
      <c r="D27" s="254"/>
      <c r="E27" s="254"/>
      <c r="F27" s="254"/>
      <c r="G27" s="254"/>
      <c r="H27" s="254"/>
      <c r="I27" s="900"/>
      <c r="J27" s="254"/>
    </row>
    <row r="28" customFormat="false" ht="13.5" hidden="false" customHeight="true" outlineLevel="0" collapsed="false">
      <c r="A28" s="255" t="s">
        <v>704</v>
      </c>
      <c r="B28" s="254"/>
      <c r="C28" s="254"/>
      <c r="D28" s="254"/>
      <c r="E28" s="254"/>
      <c r="F28" s="254"/>
      <c r="G28" s="254"/>
      <c r="H28" s="254"/>
      <c r="I28" s="900"/>
      <c r="J28" s="254"/>
    </row>
    <row r="29" customFormat="false" ht="12" hidden="false" customHeight="false" outlineLevel="0" collapsed="false">
      <c r="B29" s="254"/>
      <c r="C29" s="254"/>
      <c r="D29" s="254"/>
      <c r="E29" s="254"/>
      <c r="F29" s="254"/>
      <c r="G29" s="254"/>
      <c r="H29" s="254"/>
      <c r="I29" s="900"/>
      <c r="J29" s="254"/>
    </row>
    <row r="30" customFormat="false" ht="12" hidden="false" customHeight="false" outlineLevel="0" collapsed="false">
      <c r="B30" s="254"/>
      <c r="C30" s="254"/>
      <c r="D30" s="254"/>
      <c r="E30" s="254"/>
      <c r="F30" s="254"/>
      <c r="G30" s="254"/>
      <c r="H30" s="254"/>
      <c r="I30" s="900"/>
      <c r="J30" s="254"/>
    </row>
    <row r="31" customFormat="false" ht="12" hidden="false" customHeight="false" outlineLevel="0" collapsed="false">
      <c r="A31" s="832"/>
      <c r="B31" s="254"/>
      <c r="C31" s="254"/>
      <c r="D31" s="254"/>
      <c r="E31" s="254"/>
      <c r="F31" s="254"/>
      <c r="G31" s="254"/>
      <c r="H31" s="254"/>
      <c r="I31" s="900"/>
      <c r="J31" s="254"/>
    </row>
    <row r="32" customFormat="false" ht="12" hidden="false" customHeight="false" outlineLevel="0" collapsed="false">
      <c r="A32" s="832"/>
      <c r="B32" s="254"/>
      <c r="C32" s="254"/>
      <c r="D32" s="254"/>
      <c r="E32" s="254"/>
      <c r="F32" s="254"/>
      <c r="G32" s="254"/>
      <c r="H32" s="254"/>
      <c r="I32" s="900"/>
      <c r="J32" s="254"/>
    </row>
    <row r="33" customFormat="false" ht="12" hidden="false" customHeight="false" outlineLevel="0" collapsed="false">
      <c r="A33" s="832"/>
      <c r="B33" s="254"/>
      <c r="C33" s="254"/>
      <c r="D33" s="254"/>
      <c r="E33" s="254"/>
      <c r="F33" s="254"/>
      <c r="G33" s="254"/>
      <c r="H33" s="254"/>
      <c r="I33" s="900"/>
      <c r="J33" s="254"/>
    </row>
    <row r="34" customFormat="false" ht="12" hidden="false" customHeight="false" outlineLevel="0" collapsed="false">
      <c r="A34" s="832"/>
      <c r="B34" s="254"/>
      <c r="C34" s="254"/>
      <c r="D34" s="254"/>
      <c r="E34" s="254"/>
      <c r="F34" s="254"/>
      <c r="G34" s="254"/>
      <c r="H34" s="254"/>
      <c r="I34" s="900"/>
      <c r="J34" s="254"/>
    </row>
    <row r="35" customFormat="false" ht="12" hidden="false" customHeight="false" outlineLevel="0" collapsed="false">
      <c r="A35" s="832"/>
      <c r="B35" s="254"/>
      <c r="C35" s="254"/>
      <c r="D35" s="254"/>
      <c r="E35" s="254"/>
      <c r="F35" s="254"/>
      <c r="G35" s="254"/>
      <c r="H35" s="254"/>
      <c r="I35" s="900"/>
      <c r="J35" s="254"/>
    </row>
    <row r="36" customFormat="false" ht="12" hidden="false" customHeight="false" outlineLevel="0" collapsed="false">
      <c r="A36" s="832"/>
      <c r="B36" s="254"/>
      <c r="C36" s="254"/>
      <c r="D36" s="254"/>
      <c r="E36" s="254"/>
      <c r="F36" s="254"/>
      <c r="G36" s="254"/>
      <c r="H36" s="254"/>
      <c r="I36" s="900"/>
      <c r="J36" s="254"/>
    </row>
    <row r="37" customFormat="false" ht="12" hidden="false" customHeight="false" outlineLevel="0" collapsed="false">
      <c r="A37" s="832"/>
      <c r="B37" s="254"/>
      <c r="C37" s="254"/>
      <c r="D37" s="254"/>
      <c r="E37" s="254"/>
      <c r="F37" s="254"/>
      <c r="G37" s="254"/>
      <c r="H37" s="254"/>
      <c r="I37" s="900"/>
      <c r="J37" s="254"/>
    </row>
    <row r="38" customFormat="false" ht="12" hidden="false" customHeight="false" outlineLevel="0" collapsed="false">
      <c r="A38" s="832"/>
      <c r="B38" s="254"/>
      <c r="C38" s="254"/>
      <c r="D38" s="254"/>
      <c r="E38" s="254"/>
      <c r="F38" s="254"/>
      <c r="G38" s="254"/>
      <c r="H38" s="254"/>
      <c r="I38" s="900"/>
      <c r="J38" s="254"/>
    </row>
    <row r="39" customFormat="false" ht="12" hidden="false" customHeight="false" outlineLevel="0" collapsed="false">
      <c r="A39" s="832"/>
      <c r="B39" s="254"/>
      <c r="C39" s="254"/>
      <c r="D39" s="254"/>
      <c r="E39" s="254"/>
      <c r="F39" s="254"/>
      <c r="G39" s="254"/>
      <c r="H39" s="254"/>
      <c r="I39" s="900"/>
      <c r="J39" s="254"/>
    </row>
    <row r="40" customFormat="false" ht="12" hidden="false" customHeight="false" outlineLevel="0" collapsed="false">
      <c r="A40" s="832"/>
      <c r="B40" s="254"/>
      <c r="C40" s="254"/>
      <c r="D40" s="254"/>
      <c r="E40" s="254"/>
      <c r="F40" s="254"/>
      <c r="G40" s="254"/>
      <c r="H40" s="254"/>
      <c r="I40" s="900"/>
      <c r="J40" s="254"/>
    </row>
    <row r="41" customFormat="false" ht="12" hidden="false" customHeight="false" outlineLevel="0" collapsed="false">
      <c r="A41" s="832"/>
      <c r="B41" s="254"/>
      <c r="C41" s="254"/>
      <c r="D41" s="254"/>
      <c r="E41" s="254"/>
      <c r="F41" s="254"/>
      <c r="G41" s="254"/>
      <c r="H41" s="254"/>
      <c r="I41" s="900"/>
      <c r="J41" s="254"/>
    </row>
    <row r="42" customFormat="false" ht="12" hidden="false" customHeight="false" outlineLevel="0" collapsed="false">
      <c r="A42" s="832"/>
      <c r="B42" s="254"/>
      <c r="C42" s="254"/>
      <c r="D42" s="254"/>
      <c r="E42" s="254"/>
      <c r="F42" s="254"/>
      <c r="G42" s="254"/>
      <c r="H42" s="254"/>
      <c r="I42" s="900"/>
      <c r="J42" s="254"/>
    </row>
    <row r="43" customFormat="false" ht="12" hidden="false" customHeight="false" outlineLevel="0" collapsed="false">
      <c r="A43" s="832"/>
      <c r="B43" s="254"/>
      <c r="C43" s="254"/>
      <c r="D43" s="254"/>
      <c r="E43" s="254"/>
      <c r="F43" s="254"/>
      <c r="G43" s="254"/>
      <c r="H43" s="254"/>
      <c r="I43" s="900"/>
      <c r="J43" s="254"/>
    </row>
    <row r="44" customFormat="false" ht="12" hidden="false" customHeight="false" outlineLevel="0" collapsed="false">
      <c r="A44" s="832"/>
      <c r="B44" s="254"/>
      <c r="C44" s="254"/>
      <c r="D44" s="254"/>
      <c r="E44" s="254"/>
      <c r="F44" s="254"/>
      <c r="G44" s="254"/>
      <c r="H44" s="254"/>
      <c r="I44" s="900"/>
      <c r="J44" s="254"/>
    </row>
    <row r="45" customFormat="false" ht="12" hidden="false" customHeight="false" outlineLevel="0" collapsed="false">
      <c r="A45" s="832"/>
      <c r="B45" s="254"/>
      <c r="C45" s="254"/>
      <c r="D45" s="254"/>
      <c r="E45" s="254"/>
      <c r="F45" s="254"/>
      <c r="G45" s="254"/>
      <c r="H45" s="254"/>
      <c r="I45" s="900"/>
      <c r="J45" s="254"/>
    </row>
    <row r="46" customFormat="false" ht="12" hidden="false" customHeight="false" outlineLevel="0" collapsed="false">
      <c r="A46" s="832"/>
      <c r="B46" s="254"/>
      <c r="C46" s="254"/>
      <c r="D46" s="254"/>
      <c r="E46" s="254"/>
      <c r="F46" s="254"/>
      <c r="G46" s="254"/>
      <c r="H46" s="254"/>
      <c r="I46" s="900"/>
      <c r="J46" s="254"/>
    </row>
    <row r="47" customFormat="false" ht="12" hidden="false" customHeight="false" outlineLevel="0" collapsed="false">
      <c r="A47" s="832"/>
      <c r="B47" s="254"/>
      <c r="C47" s="254"/>
      <c r="D47" s="254"/>
      <c r="E47" s="254"/>
      <c r="F47" s="254"/>
      <c r="G47" s="254"/>
      <c r="H47" s="254"/>
      <c r="I47" s="900"/>
      <c r="J47" s="254"/>
    </row>
    <row r="48" customFormat="false" ht="12" hidden="false" customHeight="false" outlineLevel="0" collapsed="false">
      <c r="A48" s="832"/>
      <c r="B48" s="254"/>
      <c r="C48" s="254"/>
      <c r="D48" s="254"/>
      <c r="E48" s="254"/>
      <c r="F48" s="254"/>
      <c r="G48" s="254"/>
      <c r="H48" s="254"/>
      <c r="I48" s="900"/>
      <c r="J48" s="254"/>
    </row>
    <row r="49" customFormat="false" ht="12" hidden="false" customHeight="false" outlineLevel="0" collapsed="false">
      <c r="A49" s="832"/>
      <c r="B49" s="254"/>
      <c r="C49" s="254"/>
      <c r="D49" s="254"/>
      <c r="E49" s="254"/>
      <c r="F49" s="254"/>
      <c r="G49" s="254"/>
      <c r="H49" s="254"/>
      <c r="I49" s="900"/>
      <c r="J49" s="254"/>
    </row>
    <row r="50" customFormat="false" ht="12" hidden="false" customHeight="false" outlineLevel="0" collapsed="false">
      <c r="A50" s="832"/>
      <c r="B50" s="254"/>
      <c r="C50" s="254"/>
      <c r="D50" s="254"/>
      <c r="E50" s="254"/>
      <c r="F50" s="254"/>
      <c r="G50" s="254"/>
      <c r="H50" s="254"/>
      <c r="I50" s="900"/>
      <c r="J50" s="254"/>
    </row>
    <row r="51" customFormat="false" ht="12" hidden="false" customHeight="false" outlineLevel="0" collapsed="false">
      <c r="A51" s="832"/>
      <c r="B51" s="254"/>
      <c r="C51" s="254"/>
      <c r="D51" s="254"/>
      <c r="E51" s="254"/>
      <c r="F51" s="254"/>
      <c r="G51" s="254"/>
      <c r="H51" s="254"/>
      <c r="I51" s="900"/>
      <c r="J51" s="254"/>
    </row>
    <row r="52" customFormat="false" ht="12" hidden="false" customHeight="false" outlineLevel="0" collapsed="false">
      <c r="A52" s="832"/>
      <c r="B52" s="254"/>
      <c r="C52" s="254"/>
      <c r="D52" s="254"/>
      <c r="E52" s="254"/>
      <c r="F52" s="254"/>
      <c r="G52" s="254"/>
      <c r="H52" s="254"/>
      <c r="I52" s="900"/>
      <c r="J52" s="254"/>
    </row>
    <row r="53" customFormat="false" ht="12" hidden="false" customHeight="false" outlineLevel="0" collapsed="false">
      <c r="A53" s="832"/>
      <c r="B53" s="254"/>
      <c r="C53" s="254"/>
      <c r="D53" s="254"/>
      <c r="E53" s="254"/>
      <c r="F53" s="254"/>
      <c r="G53" s="254"/>
      <c r="H53" s="254"/>
      <c r="I53" s="900"/>
      <c r="J53" s="254"/>
    </row>
    <row r="54" customFormat="false" ht="12" hidden="false" customHeight="false" outlineLevel="0" collapsed="false">
      <c r="A54" s="832"/>
      <c r="B54" s="254"/>
      <c r="C54" s="254"/>
      <c r="D54" s="254"/>
      <c r="E54" s="254"/>
      <c r="F54" s="254"/>
      <c r="G54" s="254"/>
      <c r="H54" s="254"/>
      <c r="I54" s="900"/>
      <c r="J54" s="254"/>
    </row>
    <row r="55" customFormat="false" ht="12" hidden="false" customHeight="false" outlineLevel="0" collapsed="false">
      <c r="A55" s="832"/>
      <c r="B55" s="254"/>
      <c r="C55" s="254"/>
      <c r="D55" s="254"/>
      <c r="E55" s="254"/>
      <c r="F55" s="254"/>
      <c r="G55" s="254"/>
      <c r="H55" s="254"/>
      <c r="I55" s="900"/>
      <c r="J55" s="254"/>
    </row>
    <row r="56" customFormat="false" ht="12" hidden="false" customHeight="false" outlineLevel="0" collapsed="false">
      <c r="A56" s="832"/>
      <c r="B56" s="254"/>
      <c r="C56" s="254"/>
      <c r="D56" s="254"/>
      <c r="E56" s="254"/>
      <c r="F56" s="254"/>
      <c r="G56" s="254"/>
      <c r="H56" s="254"/>
      <c r="I56" s="900"/>
      <c r="J56" s="254"/>
    </row>
    <row r="57" customFormat="false" ht="12" hidden="false" customHeight="false" outlineLevel="0" collapsed="false">
      <c r="A57" s="832"/>
      <c r="B57" s="254"/>
      <c r="C57" s="254"/>
      <c r="D57" s="254"/>
      <c r="E57" s="254"/>
      <c r="F57" s="254"/>
      <c r="G57" s="254"/>
      <c r="H57" s="254"/>
      <c r="I57" s="900"/>
      <c r="J57" s="254"/>
    </row>
    <row r="58" customFormat="false" ht="12" hidden="false" customHeight="false" outlineLevel="0" collapsed="false">
      <c r="A58" s="832"/>
      <c r="B58" s="254"/>
      <c r="C58" s="254"/>
      <c r="D58" s="254"/>
      <c r="E58" s="254"/>
      <c r="F58" s="254"/>
      <c r="G58" s="254"/>
      <c r="H58" s="254"/>
      <c r="I58" s="900"/>
      <c r="J58" s="254"/>
    </row>
    <row r="59" customFormat="false" ht="12" hidden="false" customHeight="false" outlineLevel="0" collapsed="false">
      <c r="A59" s="832"/>
      <c r="B59" s="254"/>
      <c r="C59" s="254"/>
      <c r="D59" s="254"/>
      <c r="E59" s="254"/>
      <c r="F59" s="254"/>
      <c r="G59" s="254"/>
      <c r="H59" s="254"/>
      <c r="I59" s="900"/>
      <c r="J59" s="254"/>
    </row>
    <row r="60" customFormat="false" ht="12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739"/>
      <c r="I60" s="136"/>
      <c r="J60" s="136"/>
    </row>
    <row r="61" customFormat="false" ht="12" hidden="false" customHeight="false" outlineLevel="0" collapsed="false">
      <c r="B61" s="136"/>
      <c r="C61" s="136"/>
      <c r="D61" s="136"/>
      <c r="E61" s="136"/>
      <c r="F61" s="136"/>
      <c r="G61" s="136"/>
      <c r="H61" s="739"/>
      <c r="I61" s="136"/>
      <c r="J61" s="136"/>
    </row>
  </sheetData>
  <mergeCells count="11">
    <mergeCell ref="A4:A7"/>
    <mergeCell ref="B4:H4"/>
    <mergeCell ref="I4:J5"/>
    <mergeCell ref="B5:B7"/>
    <mergeCell ref="C5:H5"/>
    <mergeCell ref="C6:C7"/>
    <mergeCell ref="D6:D7"/>
    <mergeCell ref="E6:G6"/>
    <mergeCell ref="H6:H7"/>
    <mergeCell ref="I6:I7"/>
    <mergeCell ref="J6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42"/>
    <col collapsed="false" customWidth="true" hidden="false" outlineLevel="0" max="2" min="2" style="52" width="16.13"/>
    <col collapsed="false" customWidth="true" hidden="false" outlineLevel="0" max="3" min="3" style="52" width="8.28"/>
    <col collapsed="false" customWidth="true" hidden="false" outlineLevel="0" max="4" min="4" style="52" width="6.7"/>
    <col collapsed="false" customWidth="true" hidden="false" outlineLevel="0" max="9" min="5" style="52" width="6.85"/>
    <col collapsed="false" customWidth="true" hidden="false" outlineLevel="0" max="10" min="10" style="52" width="7.28"/>
    <col collapsed="false" customWidth="false" hidden="false" outlineLevel="0" max="257" min="11" style="52" width="9.14"/>
  </cols>
  <sheetData>
    <row r="1" s="138" customFormat="true" ht="15" hidden="false" customHeight="false" outlineLevel="0" collapsed="false">
      <c r="A1" s="137" t="s">
        <v>112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8" customFormat="true" ht="15" hidden="false" customHeight="false" outlineLevel="0" collapsed="false">
      <c r="A2" s="139" t="s">
        <v>113</v>
      </c>
      <c r="B2" s="140"/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27.75" hidden="false" customHeight="true" outlineLevel="0" collapsed="false">
      <c r="A4" s="110" t="s">
        <v>114</v>
      </c>
      <c r="B4" s="141" t="s">
        <v>115</v>
      </c>
      <c r="C4" s="69" t="s">
        <v>116</v>
      </c>
      <c r="D4" s="113" t="s">
        <v>117</v>
      </c>
      <c r="E4" s="113"/>
      <c r="F4" s="113"/>
      <c r="G4" s="113"/>
      <c r="H4" s="113"/>
      <c r="I4" s="113"/>
      <c r="J4" s="113"/>
    </row>
    <row r="5" customFormat="false" ht="36.75" hidden="false" customHeight="true" outlineLevel="0" collapsed="false">
      <c r="A5" s="110"/>
      <c r="B5" s="141"/>
      <c r="C5" s="69"/>
      <c r="D5" s="73" t="s">
        <v>118</v>
      </c>
      <c r="E5" s="73"/>
      <c r="F5" s="73"/>
      <c r="G5" s="73"/>
      <c r="H5" s="73"/>
      <c r="I5" s="73"/>
      <c r="J5" s="142" t="s">
        <v>119</v>
      </c>
    </row>
    <row r="6" customFormat="false" ht="41.25" hidden="false" customHeight="true" outlineLevel="0" collapsed="false">
      <c r="A6" s="110"/>
      <c r="B6" s="141"/>
      <c r="C6" s="69"/>
      <c r="D6" s="73" t="s">
        <v>120</v>
      </c>
      <c r="E6" s="73" t="s">
        <v>121</v>
      </c>
      <c r="F6" s="73"/>
      <c r="G6" s="73"/>
      <c r="H6" s="142" t="s">
        <v>122</v>
      </c>
      <c r="I6" s="142"/>
      <c r="J6" s="142"/>
    </row>
    <row r="7" customFormat="false" ht="132" hidden="false" customHeight="true" outlineLevel="0" collapsed="false">
      <c r="A7" s="110"/>
      <c r="B7" s="141"/>
      <c r="C7" s="69"/>
      <c r="D7" s="73"/>
      <c r="E7" s="143" t="s">
        <v>123</v>
      </c>
      <c r="F7" s="143" t="s">
        <v>124</v>
      </c>
      <c r="G7" s="143" t="s">
        <v>125</v>
      </c>
      <c r="H7" s="143" t="s">
        <v>126</v>
      </c>
      <c r="I7" s="143" t="s">
        <v>127</v>
      </c>
      <c r="J7" s="142"/>
    </row>
    <row r="8" customFormat="false" ht="18" hidden="false" customHeight="true" outlineLevel="0" collapsed="false">
      <c r="A8" s="110"/>
      <c r="B8" s="144"/>
      <c r="C8" s="145" t="s">
        <v>128</v>
      </c>
      <c r="D8" s="145"/>
      <c r="E8" s="145"/>
      <c r="F8" s="145"/>
      <c r="G8" s="145"/>
      <c r="H8" s="145"/>
      <c r="I8" s="145"/>
      <c r="J8" s="145"/>
    </row>
    <row r="9" customFormat="false" ht="5.25" hidden="false" customHeight="true" outlineLevel="0" collapsed="false">
      <c r="A9" s="146"/>
      <c r="B9" s="147"/>
      <c r="C9" s="148"/>
      <c r="D9" s="148"/>
      <c r="E9" s="148"/>
      <c r="F9" s="148"/>
      <c r="G9" s="123"/>
      <c r="H9" s="148"/>
      <c r="I9" s="123"/>
      <c r="J9" s="148"/>
    </row>
    <row r="10" customFormat="false" ht="28.5" hidden="false" customHeight="true" outlineLevel="0" collapsed="false">
      <c r="A10" s="149" t="s">
        <v>86</v>
      </c>
      <c r="B10" s="150" t="n">
        <v>-62271</v>
      </c>
      <c r="C10" s="151" t="n">
        <v>2935</v>
      </c>
      <c r="D10" s="151" t="n">
        <v>1831</v>
      </c>
      <c r="E10" s="152" t="n">
        <v>113</v>
      </c>
      <c r="F10" s="152" t="n">
        <v>809</v>
      </c>
      <c r="G10" s="152" t="n">
        <v>746</v>
      </c>
      <c r="H10" s="152" t="n">
        <v>52</v>
      </c>
      <c r="I10" s="152" t="n">
        <v>111</v>
      </c>
      <c r="J10" s="153" t="n">
        <v>1104</v>
      </c>
    </row>
    <row r="11" customFormat="false" ht="21" hidden="false" customHeight="true" outlineLevel="0" collapsed="false">
      <c r="A11" s="131" t="s">
        <v>7</v>
      </c>
      <c r="B11" s="154" t="n">
        <v>-2269</v>
      </c>
      <c r="C11" s="94" t="n">
        <v>130</v>
      </c>
      <c r="D11" s="94" t="n">
        <v>130</v>
      </c>
      <c r="E11" s="94" t="n">
        <v>22</v>
      </c>
      <c r="F11" s="94" t="n">
        <v>102</v>
      </c>
      <c r="G11" s="94" t="n">
        <v>6</v>
      </c>
      <c r="H11" s="155" t="s">
        <v>87</v>
      </c>
      <c r="I11" s="155" t="s">
        <v>87</v>
      </c>
      <c r="J11" s="96" t="s">
        <v>87</v>
      </c>
    </row>
    <row r="12" customFormat="false" ht="21" hidden="false" customHeight="true" outlineLevel="0" collapsed="false">
      <c r="A12" s="133" t="s">
        <v>17</v>
      </c>
      <c r="B12" s="156" t="n">
        <v>-1696</v>
      </c>
      <c r="C12" s="94" t="n">
        <v>52</v>
      </c>
      <c r="D12" s="94" t="n">
        <v>52</v>
      </c>
      <c r="E12" s="94" t="n">
        <v>2</v>
      </c>
      <c r="F12" s="94" t="n">
        <v>44</v>
      </c>
      <c r="G12" s="155" t="s">
        <v>87</v>
      </c>
      <c r="H12" s="94" t="n">
        <v>2</v>
      </c>
      <c r="I12" s="94" t="n">
        <v>4</v>
      </c>
      <c r="J12" s="96" t="s">
        <v>87</v>
      </c>
    </row>
    <row r="13" customFormat="false" ht="21" hidden="false" customHeight="true" outlineLevel="0" collapsed="false">
      <c r="A13" s="131" t="s">
        <v>21</v>
      </c>
      <c r="B13" s="156" t="n">
        <v>-6053</v>
      </c>
      <c r="C13" s="94" t="n">
        <v>138</v>
      </c>
      <c r="D13" s="94" t="n">
        <v>111</v>
      </c>
      <c r="E13" s="94" t="n">
        <v>22</v>
      </c>
      <c r="F13" s="94" t="n">
        <v>48</v>
      </c>
      <c r="G13" s="94" t="n">
        <v>40</v>
      </c>
      <c r="H13" s="155" t="n">
        <v>1</v>
      </c>
      <c r="I13" s="155" t="s">
        <v>87</v>
      </c>
      <c r="J13" s="157" t="n">
        <v>27</v>
      </c>
    </row>
    <row r="14" customFormat="false" ht="21" hidden="false" customHeight="true" outlineLevel="0" collapsed="false">
      <c r="A14" s="131" t="s">
        <v>29</v>
      </c>
      <c r="B14" s="156" t="n">
        <v>-1918</v>
      </c>
      <c r="C14" s="94" t="n">
        <v>73</v>
      </c>
      <c r="D14" s="94" t="n">
        <v>36</v>
      </c>
      <c r="E14" s="155" t="s">
        <v>87</v>
      </c>
      <c r="F14" s="94" t="n">
        <v>6</v>
      </c>
      <c r="G14" s="94" t="n">
        <v>23</v>
      </c>
      <c r="H14" s="155" t="n">
        <v>4</v>
      </c>
      <c r="I14" s="155" t="n">
        <v>3</v>
      </c>
      <c r="J14" s="93" t="n">
        <v>37</v>
      </c>
    </row>
    <row r="15" customFormat="false" ht="21" hidden="false" customHeight="true" outlineLevel="0" collapsed="false">
      <c r="A15" s="131" t="s">
        <v>35</v>
      </c>
      <c r="B15" s="158" t="n">
        <v>-2344</v>
      </c>
      <c r="C15" s="94" t="n">
        <v>192</v>
      </c>
      <c r="D15" s="94" t="n">
        <v>101</v>
      </c>
      <c r="E15" s="155" t="s">
        <v>87</v>
      </c>
      <c r="F15" s="94" t="n">
        <v>17</v>
      </c>
      <c r="G15" s="94" t="n">
        <v>21</v>
      </c>
      <c r="H15" s="94" t="n">
        <v>29</v>
      </c>
      <c r="I15" s="94" t="n">
        <v>34</v>
      </c>
      <c r="J15" s="93" t="n">
        <v>91</v>
      </c>
    </row>
    <row r="16" customFormat="false" ht="21" hidden="false" customHeight="true" outlineLevel="0" collapsed="false">
      <c r="A16" s="131" t="s">
        <v>39</v>
      </c>
      <c r="B16" s="154" t="n">
        <v>-5795</v>
      </c>
      <c r="C16" s="94" t="n">
        <v>173</v>
      </c>
      <c r="D16" s="94" t="n">
        <v>160</v>
      </c>
      <c r="E16" s="94" t="n">
        <v>31</v>
      </c>
      <c r="F16" s="94" t="n">
        <v>129</v>
      </c>
      <c r="G16" s="155" t="s">
        <v>87</v>
      </c>
      <c r="H16" s="155" t="s">
        <v>87</v>
      </c>
      <c r="I16" s="155" t="s">
        <v>87</v>
      </c>
      <c r="J16" s="93" t="n">
        <v>13</v>
      </c>
    </row>
    <row r="17" customFormat="false" ht="21" hidden="false" customHeight="true" outlineLevel="0" collapsed="false">
      <c r="A17" s="131" t="s">
        <v>47</v>
      </c>
      <c r="B17" s="158" t="n">
        <v>-8422</v>
      </c>
      <c r="C17" s="94" t="n">
        <v>167</v>
      </c>
      <c r="D17" s="94" t="n">
        <v>91</v>
      </c>
      <c r="E17" s="94" t="n">
        <v>3</v>
      </c>
      <c r="F17" s="94" t="n">
        <v>61</v>
      </c>
      <c r="G17" s="94" t="n">
        <v>19</v>
      </c>
      <c r="H17" s="94" t="n">
        <v>3</v>
      </c>
      <c r="I17" s="94" t="n">
        <v>5</v>
      </c>
      <c r="J17" s="93" t="n">
        <v>76</v>
      </c>
    </row>
    <row r="18" customFormat="false" ht="21" hidden="false" customHeight="true" outlineLevel="0" collapsed="false">
      <c r="A18" s="131" t="s">
        <v>88</v>
      </c>
      <c r="B18" s="158" t="n">
        <v>-358</v>
      </c>
      <c r="C18" s="94" t="n">
        <v>25</v>
      </c>
      <c r="D18" s="94" t="n">
        <v>25</v>
      </c>
      <c r="E18" s="94" t="n">
        <v>2</v>
      </c>
      <c r="F18" s="94" t="n">
        <v>23</v>
      </c>
      <c r="G18" s="155" t="s">
        <v>87</v>
      </c>
      <c r="H18" s="155" t="s">
        <v>87</v>
      </c>
      <c r="I18" s="155" t="s">
        <v>87</v>
      </c>
      <c r="J18" s="96" t="s">
        <v>87</v>
      </c>
    </row>
    <row r="19" customFormat="false" ht="21" hidden="false" customHeight="true" outlineLevel="0" collapsed="false">
      <c r="A19" s="131" t="s">
        <v>8</v>
      </c>
      <c r="B19" s="158" t="n">
        <v>-8643</v>
      </c>
      <c r="C19" s="94" t="n">
        <v>116</v>
      </c>
      <c r="D19" s="94" t="n">
        <v>112</v>
      </c>
      <c r="E19" s="94" t="n">
        <v>18</v>
      </c>
      <c r="F19" s="94" t="n">
        <v>90</v>
      </c>
      <c r="G19" s="94" t="n">
        <v>3</v>
      </c>
      <c r="H19" s="155" t="s">
        <v>87</v>
      </c>
      <c r="I19" s="155" t="n">
        <v>1</v>
      </c>
      <c r="J19" s="93" t="n">
        <v>4</v>
      </c>
    </row>
    <row r="20" customFormat="false" ht="21" hidden="false" customHeight="true" outlineLevel="0" collapsed="false">
      <c r="A20" s="131" t="s">
        <v>12</v>
      </c>
      <c r="B20" s="158" t="n">
        <v>-3035</v>
      </c>
      <c r="C20" s="94" t="n">
        <v>50</v>
      </c>
      <c r="D20" s="94" t="n">
        <v>30</v>
      </c>
      <c r="E20" s="155" t="s">
        <v>87</v>
      </c>
      <c r="F20" s="94" t="n">
        <v>11</v>
      </c>
      <c r="G20" s="94" t="n">
        <v>14</v>
      </c>
      <c r="H20" s="155" t="n">
        <v>2</v>
      </c>
      <c r="I20" s="94" t="n">
        <v>3</v>
      </c>
      <c r="J20" s="93" t="n">
        <v>20</v>
      </c>
    </row>
    <row r="21" customFormat="false" ht="21" hidden="false" customHeight="true" outlineLevel="0" collapsed="false">
      <c r="A21" s="131" t="s">
        <v>18</v>
      </c>
      <c r="B21" s="158" t="n">
        <v>-1676</v>
      </c>
      <c r="C21" s="94" t="n">
        <v>559</v>
      </c>
      <c r="D21" s="94" t="n">
        <v>225</v>
      </c>
      <c r="E21" s="94" t="n">
        <v>4</v>
      </c>
      <c r="F21" s="94" t="n">
        <v>63</v>
      </c>
      <c r="G21" s="94" t="n">
        <v>143</v>
      </c>
      <c r="H21" s="94" t="n">
        <v>7</v>
      </c>
      <c r="I21" s="94" t="n">
        <v>8</v>
      </c>
      <c r="J21" s="93" t="n">
        <v>334</v>
      </c>
    </row>
    <row r="22" customFormat="false" ht="21" hidden="false" customHeight="true" outlineLevel="0" collapsed="false">
      <c r="A22" s="131" t="s">
        <v>26</v>
      </c>
      <c r="B22" s="158" t="n">
        <v>-7020</v>
      </c>
      <c r="C22" s="94" t="n">
        <v>255</v>
      </c>
      <c r="D22" s="94" t="n">
        <v>168</v>
      </c>
      <c r="E22" s="94" t="n">
        <v>1</v>
      </c>
      <c r="F22" s="94" t="n">
        <v>51</v>
      </c>
      <c r="G22" s="94" t="n">
        <v>111</v>
      </c>
      <c r="H22" s="155" t="s">
        <v>87</v>
      </c>
      <c r="I22" s="155" t="n">
        <v>5</v>
      </c>
      <c r="J22" s="93" t="n">
        <v>87</v>
      </c>
    </row>
    <row r="23" customFormat="false" ht="21" hidden="false" customHeight="true" outlineLevel="0" collapsed="false">
      <c r="A23" s="131" t="s">
        <v>34</v>
      </c>
      <c r="B23" s="158" t="n">
        <v>-2133</v>
      </c>
      <c r="C23" s="94" t="n">
        <v>41</v>
      </c>
      <c r="D23" s="94" t="n">
        <v>19</v>
      </c>
      <c r="E23" s="94" t="n">
        <v>2</v>
      </c>
      <c r="F23" s="94" t="n">
        <v>5</v>
      </c>
      <c r="G23" s="94" t="n">
        <v>11</v>
      </c>
      <c r="H23" s="155" t="s">
        <v>87</v>
      </c>
      <c r="I23" s="94" t="n">
        <v>1</v>
      </c>
      <c r="J23" s="93" t="n">
        <v>22</v>
      </c>
    </row>
    <row r="24" customFormat="false" ht="21" hidden="false" customHeight="true" outlineLevel="0" collapsed="false">
      <c r="A24" s="133" t="s">
        <v>38</v>
      </c>
      <c r="B24" s="158" t="n">
        <v>-5185</v>
      </c>
      <c r="C24" s="94" t="n">
        <v>142</v>
      </c>
      <c r="D24" s="94" t="n">
        <v>86</v>
      </c>
      <c r="E24" s="155" t="s">
        <v>87</v>
      </c>
      <c r="F24" s="94" t="n">
        <v>20</v>
      </c>
      <c r="G24" s="94" t="n">
        <v>66</v>
      </c>
      <c r="H24" s="155" t="s">
        <v>87</v>
      </c>
      <c r="I24" s="155" t="s">
        <v>87</v>
      </c>
      <c r="J24" s="93" t="n">
        <v>56</v>
      </c>
    </row>
    <row r="25" customFormat="false" ht="21" hidden="false" customHeight="true" outlineLevel="0" collapsed="false">
      <c r="A25" s="131" t="s">
        <v>42</v>
      </c>
      <c r="B25" s="158" t="n">
        <v>-3654</v>
      </c>
      <c r="C25" s="94" t="n">
        <v>559</v>
      </c>
      <c r="D25" s="94" t="n">
        <v>329</v>
      </c>
      <c r="E25" s="94" t="n">
        <v>5</v>
      </c>
      <c r="F25" s="94" t="n">
        <v>118</v>
      </c>
      <c r="G25" s="94" t="n">
        <v>162</v>
      </c>
      <c r="H25" s="94" t="n">
        <v>1</v>
      </c>
      <c r="I25" s="94" t="n">
        <v>43</v>
      </c>
      <c r="J25" s="93" t="n">
        <v>230</v>
      </c>
    </row>
    <row r="26" customFormat="false" ht="21" hidden="false" customHeight="true" outlineLevel="0" collapsed="false">
      <c r="A26" s="133" t="s">
        <v>48</v>
      </c>
      <c r="B26" s="158" t="n">
        <v>-2071</v>
      </c>
      <c r="C26" s="94" t="n">
        <v>263</v>
      </c>
      <c r="D26" s="94" t="n">
        <v>156</v>
      </c>
      <c r="E26" s="94" t="n">
        <v>1</v>
      </c>
      <c r="F26" s="94" t="n">
        <v>21</v>
      </c>
      <c r="G26" s="94" t="n">
        <v>127</v>
      </c>
      <c r="H26" s="94" t="n">
        <v>3</v>
      </c>
      <c r="I26" s="94" t="n">
        <v>4</v>
      </c>
      <c r="J26" s="159" t="n">
        <v>107</v>
      </c>
    </row>
    <row r="27" customFormat="false" ht="9.75" hidden="false" customHeight="true" outlineLevel="0" collapsed="false">
      <c r="A27" s="160"/>
      <c r="B27" s="161"/>
      <c r="C27" s="162"/>
      <c r="D27" s="162"/>
      <c r="E27" s="163"/>
      <c r="F27" s="162"/>
      <c r="G27" s="163"/>
      <c r="H27" s="163"/>
      <c r="I27" s="162"/>
      <c r="J27" s="163"/>
    </row>
    <row r="28" s="103" customFormat="true" ht="14.25" hidden="false" customHeight="true" outlineLevel="0" collapsed="false">
      <c r="A28" s="164" t="s">
        <v>129</v>
      </c>
      <c r="B28" s="164"/>
      <c r="C28" s="164"/>
      <c r="D28" s="164"/>
      <c r="E28" s="164"/>
      <c r="F28" s="164"/>
      <c r="G28" s="164"/>
      <c r="H28" s="164"/>
      <c r="I28" s="164"/>
      <c r="J28" s="164"/>
    </row>
    <row r="29" s="103" customFormat="true" ht="13.5" hidden="false" customHeight="true" outlineLevel="0" collapsed="false">
      <c r="A29" s="165" t="s">
        <v>130</v>
      </c>
      <c r="B29" s="165"/>
      <c r="C29" s="165"/>
      <c r="D29" s="165"/>
      <c r="E29" s="165"/>
      <c r="F29" s="165"/>
      <c r="G29" s="165"/>
      <c r="H29" s="165"/>
      <c r="I29" s="165"/>
      <c r="J29" s="165"/>
    </row>
    <row r="30" s="103" customFormat="true" ht="18" hidden="false" customHeight="true" outlineLevel="0" collapsed="false">
      <c r="A30" s="166" t="s">
        <v>131</v>
      </c>
      <c r="B30" s="166"/>
      <c r="C30" s="167"/>
      <c r="D30" s="167"/>
      <c r="E30" s="167"/>
      <c r="F30" s="167"/>
      <c r="G30" s="167"/>
      <c r="H30" s="167"/>
      <c r="I30" s="167"/>
      <c r="J30" s="167"/>
    </row>
    <row r="31" s="103" customFormat="true" ht="18" hidden="false" customHeight="true" outlineLevel="0" collapsed="false">
      <c r="A31" s="168" t="s">
        <v>132</v>
      </c>
      <c r="B31" s="166"/>
      <c r="C31" s="167"/>
      <c r="D31" s="167"/>
      <c r="E31" s="167"/>
      <c r="F31" s="167"/>
      <c r="G31" s="167"/>
      <c r="H31" s="167"/>
      <c r="I31" s="167"/>
      <c r="J31" s="167"/>
    </row>
    <row r="32" s="103" customFormat="true" ht="18" hidden="false" customHeight="true" outlineLevel="0" collapsed="false">
      <c r="A32" s="169" t="s">
        <v>133</v>
      </c>
      <c r="B32" s="169"/>
      <c r="C32" s="169"/>
      <c r="D32" s="169"/>
      <c r="E32" s="169"/>
      <c r="F32" s="169"/>
      <c r="G32" s="169"/>
      <c r="H32" s="169"/>
      <c r="I32" s="169"/>
      <c r="J32" s="169"/>
    </row>
    <row r="33" customFormat="false" ht="12.75" hidden="false" customHeight="false" outlineLevel="0" collapsed="false">
      <c r="A33" s="160"/>
      <c r="B33" s="160" t="s">
        <v>134</v>
      </c>
      <c r="C33" s="170"/>
      <c r="D33" s="170"/>
      <c r="E33" s="171"/>
      <c r="F33" s="170"/>
      <c r="G33" s="171"/>
      <c r="H33" s="171"/>
      <c r="I33" s="170"/>
      <c r="J33" s="171"/>
    </row>
    <row r="34" customFormat="false" ht="12.75" hidden="false" customHeight="false" outlineLevel="0" collapsed="false">
      <c r="A34" s="136"/>
      <c r="B34" s="172"/>
      <c r="C34" s="173"/>
      <c r="D34" s="173"/>
      <c r="E34" s="171"/>
      <c r="F34" s="173"/>
      <c r="G34" s="171"/>
      <c r="H34" s="171"/>
      <c r="I34" s="171"/>
      <c r="J34" s="170"/>
    </row>
    <row r="35" customFormat="false" ht="12.75" hidden="false" customHeight="false" outlineLevel="0" collapsed="false">
      <c r="A35" s="160"/>
      <c r="B35" s="160"/>
      <c r="C35" s="173"/>
      <c r="D35" s="173"/>
      <c r="E35" s="171"/>
      <c r="F35" s="173"/>
      <c r="G35" s="171"/>
      <c r="H35" s="171"/>
      <c r="I35" s="171"/>
      <c r="J35" s="170"/>
    </row>
    <row r="36" customFormat="false" ht="24" hidden="false" customHeight="true" outlineLevel="0" collapsed="false">
      <c r="A36" s="174"/>
      <c r="B36" s="175"/>
      <c r="C36" s="176"/>
      <c r="D36" s="176"/>
      <c r="E36" s="176"/>
      <c r="F36" s="176"/>
      <c r="G36" s="176"/>
      <c r="H36" s="176"/>
      <c r="I36" s="176"/>
      <c r="J36" s="176"/>
    </row>
    <row r="37" customFormat="false" ht="12.75" hidden="false" customHeight="false" outlineLevel="0" collapsed="false">
      <c r="B37" s="177"/>
      <c r="C37" s="177"/>
      <c r="D37" s="177"/>
      <c r="E37" s="177"/>
      <c r="F37" s="177"/>
      <c r="G37" s="177"/>
      <c r="H37" s="177"/>
      <c r="I37" s="177"/>
      <c r="J37" s="177"/>
    </row>
  </sheetData>
  <mergeCells count="13">
    <mergeCell ref="A4:A8"/>
    <mergeCell ref="B4:B7"/>
    <mergeCell ref="C4:C7"/>
    <mergeCell ref="D4:J4"/>
    <mergeCell ref="D5:I5"/>
    <mergeCell ref="J5:J7"/>
    <mergeCell ref="D6:D7"/>
    <mergeCell ref="E6:G6"/>
    <mergeCell ref="H6:I6"/>
    <mergeCell ref="C8:J8"/>
    <mergeCell ref="A28:J28"/>
    <mergeCell ref="A29:J29"/>
    <mergeCell ref="A32:J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2" min="12" style="0" width="5.85"/>
  </cols>
  <sheetData>
    <row r="1" s="179" customFormat="true" ht="15" hidden="false" customHeight="false" outlineLevel="0" collapsed="false">
      <c r="A1" s="178" t="s">
        <v>135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false" outlineLevel="0" collapsed="false">
      <c r="A2" s="178" t="s">
        <v>136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false" outlineLevel="0" collapsed="false">
      <c r="A3" s="180" t="s">
        <v>137</v>
      </c>
      <c r="B3" s="180"/>
      <c r="C3" s="180"/>
      <c r="D3" s="180"/>
      <c r="E3" s="180"/>
      <c r="F3" s="180"/>
      <c r="G3" s="180"/>
      <c r="H3" s="180"/>
      <c r="I3" s="3"/>
      <c r="J3" s="3"/>
    </row>
    <row r="4" s="179" customFormat="true" ht="15" hidden="false" customHeight="false" outlineLevel="0" collapsed="false">
      <c r="A4" s="180" t="s">
        <v>138</v>
      </c>
      <c r="B4" s="180"/>
      <c r="C4" s="180"/>
      <c r="D4" s="180"/>
      <c r="E4" s="180"/>
      <c r="F4" s="180"/>
      <c r="G4" s="180"/>
      <c r="H4" s="180"/>
      <c r="I4" s="3"/>
      <c r="J4" s="3"/>
    </row>
    <row r="5" customFormat="false" ht="13.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22"/>
      <c r="J5" s="22"/>
    </row>
    <row r="6" customFormat="false" ht="31.5" hidden="false" customHeight="true" outlineLevel="0" collapsed="false">
      <c r="A6" s="9" t="s">
        <v>139</v>
      </c>
      <c r="B6" s="182" t="s">
        <v>140</v>
      </c>
      <c r="C6" s="183" t="s">
        <v>141</v>
      </c>
      <c r="D6" s="183" t="s">
        <v>142</v>
      </c>
      <c r="E6" s="184" t="s">
        <v>143</v>
      </c>
      <c r="F6" s="184"/>
      <c r="G6" s="184"/>
      <c r="H6" s="184"/>
      <c r="I6" s="184"/>
      <c r="J6" s="184"/>
    </row>
    <row r="7" customFormat="false" ht="29.25" hidden="false" customHeight="true" outlineLevel="0" collapsed="false">
      <c r="A7" s="9"/>
      <c r="B7" s="182"/>
      <c r="C7" s="183"/>
      <c r="D7" s="183"/>
      <c r="E7" s="185" t="s">
        <v>144</v>
      </c>
      <c r="F7" s="185"/>
      <c r="G7" s="185"/>
      <c r="H7" s="186" t="s">
        <v>145</v>
      </c>
      <c r="I7" s="186" t="s">
        <v>146</v>
      </c>
      <c r="J7" s="187" t="s">
        <v>147</v>
      </c>
    </row>
    <row r="8" customFormat="false" ht="92.25" hidden="false" customHeight="true" outlineLevel="0" collapsed="false">
      <c r="A8" s="9"/>
      <c r="B8" s="182"/>
      <c r="C8" s="183"/>
      <c r="D8" s="183"/>
      <c r="E8" s="186" t="s">
        <v>148</v>
      </c>
      <c r="F8" s="186" t="s">
        <v>149</v>
      </c>
      <c r="G8" s="188" t="s">
        <v>150</v>
      </c>
      <c r="H8" s="186"/>
      <c r="I8" s="186"/>
      <c r="J8" s="187"/>
    </row>
    <row r="9" customFormat="false" ht="20.25" hidden="false" customHeight="true" outlineLevel="0" collapsed="false">
      <c r="A9" s="9"/>
      <c r="B9" s="189" t="s">
        <v>151</v>
      </c>
      <c r="C9" s="189"/>
      <c r="D9" s="189"/>
      <c r="E9" s="189"/>
      <c r="F9" s="189"/>
      <c r="G9" s="189"/>
      <c r="H9" s="189"/>
      <c r="I9" s="189"/>
      <c r="J9" s="189"/>
    </row>
    <row r="10" customFormat="false" ht="9.75" hidden="false" customHeight="true" outlineLevel="0" collapsed="false">
      <c r="A10" s="190"/>
      <c r="B10" s="191"/>
      <c r="C10" s="192"/>
      <c r="D10" s="192"/>
      <c r="E10" s="192"/>
      <c r="F10" s="192"/>
      <c r="G10" s="192"/>
      <c r="H10" s="192"/>
      <c r="I10" s="192"/>
      <c r="J10" s="193"/>
    </row>
    <row r="11" customFormat="false" ht="30.75" hidden="false" customHeight="true" outlineLevel="0" collapsed="false">
      <c r="A11" s="149" t="s">
        <v>86</v>
      </c>
      <c r="B11" s="194" t="n">
        <v>3486</v>
      </c>
      <c r="C11" s="195" t="n">
        <v>2935</v>
      </c>
      <c r="D11" s="194" t="n">
        <v>551</v>
      </c>
      <c r="E11" s="194" t="n">
        <v>120</v>
      </c>
      <c r="F11" s="194" t="n">
        <v>1637</v>
      </c>
      <c r="G11" s="194" t="n">
        <v>328</v>
      </c>
      <c r="H11" s="194" t="n">
        <v>824</v>
      </c>
      <c r="I11" s="194" t="n">
        <v>16</v>
      </c>
      <c r="J11" s="196" t="n">
        <v>562</v>
      </c>
      <c r="K11" s="197"/>
      <c r="L11" s="198"/>
    </row>
    <row r="12" customFormat="false" ht="24" hidden="false" customHeight="true" outlineLevel="0" collapsed="false">
      <c r="A12" s="15" t="s">
        <v>7</v>
      </c>
      <c r="B12" s="95" t="n">
        <v>159</v>
      </c>
      <c r="C12" s="95" t="n">
        <v>130</v>
      </c>
      <c r="D12" s="95" t="n">
        <v>29</v>
      </c>
      <c r="E12" s="95" t="n">
        <v>3</v>
      </c>
      <c r="F12" s="95" t="n">
        <v>57</v>
      </c>
      <c r="G12" s="95" t="n">
        <v>16</v>
      </c>
      <c r="H12" s="95" t="n">
        <v>49</v>
      </c>
      <c r="I12" s="95" t="n">
        <v>12</v>
      </c>
      <c r="J12" s="199" t="n">
        <v>22</v>
      </c>
      <c r="K12" s="197"/>
      <c r="L12" s="198"/>
    </row>
    <row r="13" customFormat="false" ht="24" hidden="false" customHeight="true" outlineLevel="0" collapsed="false">
      <c r="A13" s="200" t="s">
        <v>17</v>
      </c>
      <c r="B13" s="95" t="n">
        <v>63</v>
      </c>
      <c r="C13" s="95" t="n">
        <v>52</v>
      </c>
      <c r="D13" s="95" t="n">
        <v>11</v>
      </c>
      <c r="E13" s="95" t="n">
        <v>2</v>
      </c>
      <c r="F13" s="95" t="n">
        <v>31</v>
      </c>
      <c r="G13" s="95" t="n">
        <v>16</v>
      </c>
      <c r="H13" s="95" t="n">
        <v>5</v>
      </c>
      <c r="I13" s="95" t="s">
        <v>87</v>
      </c>
      <c r="J13" s="199" t="n">
        <v>9</v>
      </c>
      <c r="K13" s="197"/>
      <c r="L13" s="198"/>
    </row>
    <row r="14" customFormat="false" ht="24" hidden="false" customHeight="true" outlineLevel="0" collapsed="false">
      <c r="A14" s="15" t="s">
        <v>21</v>
      </c>
      <c r="B14" s="95" t="n">
        <v>144</v>
      </c>
      <c r="C14" s="95" t="n">
        <v>138</v>
      </c>
      <c r="D14" s="95" t="n">
        <v>6</v>
      </c>
      <c r="E14" s="95" t="n">
        <v>35</v>
      </c>
      <c r="F14" s="95" t="n">
        <v>70</v>
      </c>
      <c r="G14" s="95" t="n">
        <v>6</v>
      </c>
      <c r="H14" s="95" t="n">
        <v>7</v>
      </c>
      <c r="I14" s="95" t="s">
        <v>87</v>
      </c>
      <c r="J14" s="199" t="n">
        <v>26</v>
      </c>
      <c r="K14" s="197"/>
      <c r="L14" s="198"/>
    </row>
    <row r="15" customFormat="false" ht="24" hidden="false" customHeight="true" outlineLevel="0" collapsed="false">
      <c r="A15" s="15" t="s">
        <v>29</v>
      </c>
      <c r="B15" s="95" t="n">
        <v>103</v>
      </c>
      <c r="C15" s="95" t="n">
        <v>73</v>
      </c>
      <c r="D15" s="95" t="n">
        <v>30</v>
      </c>
      <c r="E15" s="95" t="n">
        <v>7</v>
      </c>
      <c r="F15" s="95" t="n">
        <v>56</v>
      </c>
      <c r="G15" s="95" t="n">
        <v>24</v>
      </c>
      <c r="H15" s="95" t="n">
        <v>10</v>
      </c>
      <c r="I15" s="95" t="s">
        <v>87</v>
      </c>
      <c r="J15" s="199" t="n">
        <v>6</v>
      </c>
      <c r="K15" s="197"/>
      <c r="L15" s="198"/>
    </row>
    <row r="16" customFormat="false" ht="24" hidden="false" customHeight="true" outlineLevel="0" collapsed="false">
      <c r="A16" s="15" t="s">
        <v>35</v>
      </c>
      <c r="B16" s="95" t="n">
        <v>407</v>
      </c>
      <c r="C16" s="95" t="n">
        <v>192</v>
      </c>
      <c r="D16" s="95" t="n">
        <v>215</v>
      </c>
      <c r="E16" s="95" t="n">
        <v>10</v>
      </c>
      <c r="F16" s="95" t="n">
        <v>102</v>
      </c>
      <c r="G16" s="95" t="n">
        <v>63</v>
      </c>
      <c r="H16" s="95" t="n">
        <v>216</v>
      </c>
      <c r="I16" s="95" t="s">
        <v>87</v>
      </c>
      <c r="J16" s="199" t="n">
        <v>15</v>
      </c>
      <c r="K16" s="197"/>
      <c r="L16" s="198"/>
    </row>
    <row r="17" customFormat="false" ht="24" hidden="false" customHeight="true" outlineLevel="0" collapsed="false">
      <c r="A17" s="15" t="s">
        <v>39</v>
      </c>
      <c r="B17" s="95" t="n">
        <v>204</v>
      </c>
      <c r="C17" s="95" t="n">
        <v>173</v>
      </c>
      <c r="D17" s="95" t="n">
        <v>31</v>
      </c>
      <c r="E17" s="95" t="n">
        <v>3</v>
      </c>
      <c r="F17" s="95" t="n">
        <v>130</v>
      </c>
      <c r="G17" s="95" t="n">
        <v>13</v>
      </c>
      <c r="H17" s="95" t="n">
        <v>22</v>
      </c>
      <c r="I17" s="95" t="n">
        <v>4</v>
      </c>
      <c r="J17" s="199" t="n">
        <v>32</v>
      </c>
      <c r="K17" s="197"/>
      <c r="L17" s="198"/>
    </row>
    <row r="18" customFormat="false" ht="24" hidden="false" customHeight="true" outlineLevel="0" collapsed="false">
      <c r="A18" s="15" t="s">
        <v>47</v>
      </c>
      <c r="B18" s="95" t="n">
        <v>197</v>
      </c>
      <c r="C18" s="95" t="n">
        <v>167</v>
      </c>
      <c r="D18" s="95" t="n">
        <v>30</v>
      </c>
      <c r="E18" s="95" t="n">
        <v>8</v>
      </c>
      <c r="F18" s="95" t="n">
        <v>108</v>
      </c>
      <c r="G18" s="95" t="n">
        <v>17</v>
      </c>
      <c r="H18" s="95" t="n">
        <v>30</v>
      </c>
      <c r="I18" s="95" t="s">
        <v>87</v>
      </c>
      <c r="J18" s="199" t="n">
        <v>34</v>
      </c>
      <c r="K18" s="197"/>
      <c r="L18" s="198"/>
    </row>
    <row r="19" customFormat="false" ht="24" hidden="false" customHeight="true" outlineLevel="0" collapsed="false">
      <c r="A19" s="15" t="s">
        <v>88</v>
      </c>
      <c r="B19" s="95" t="n">
        <v>36</v>
      </c>
      <c r="C19" s="95" t="n">
        <v>25</v>
      </c>
      <c r="D19" s="95" t="n">
        <v>11</v>
      </c>
      <c r="E19" s="95" t="s">
        <v>87</v>
      </c>
      <c r="F19" s="95" t="n">
        <v>9</v>
      </c>
      <c r="G19" s="95" t="s">
        <v>87</v>
      </c>
      <c r="H19" s="95" t="n">
        <v>18</v>
      </c>
      <c r="I19" s="95" t="s">
        <v>87</v>
      </c>
      <c r="J19" s="199" t="n">
        <v>9</v>
      </c>
      <c r="K19" s="197"/>
      <c r="L19" s="198"/>
    </row>
    <row r="20" customFormat="false" ht="24" hidden="false" customHeight="true" outlineLevel="0" collapsed="false">
      <c r="A20" s="15" t="s">
        <v>8</v>
      </c>
      <c r="B20" s="95" t="n">
        <v>140</v>
      </c>
      <c r="C20" s="95" t="n">
        <v>116</v>
      </c>
      <c r="D20" s="95" t="n">
        <v>24</v>
      </c>
      <c r="E20" s="95" t="n">
        <v>1</v>
      </c>
      <c r="F20" s="95" t="n">
        <v>69</v>
      </c>
      <c r="G20" s="95" t="n">
        <v>11</v>
      </c>
      <c r="H20" s="95" t="n">
        <v>34</v>
      </c>
      <c r="I20" s="95" t="s">
        <v>87</v>
      </c>
      <c r="J20" s="199" t="n">
        <v>25</v>
      </c>
      <c r="K20" s="197"/>
      <c r="L20" s="198"/>
    </row>
    <row r="21" customFormat="false" ht="24" hidden="false" customHeight="true" outlineLevel="0" collapsed="false">
      <c r="A21" s="15" t="s">
        <v>12</v>
      </c>
      <c r="B21" s="95" t="n">
        <v>60</v>
      </c>
      <c r="C21" s="95" t="n">
        <v>50</v>
      </c>
      <c r="D21" s="95" t="n">
        <v>10</v>
      </c>
      <c r="E21" s="95" t="s">
        <v>87</v>
      </c>
      <c r="F21" s="95" t="n">
        <v>33</v>
      </c>
      <c r="G21" s="95" t="n">
        <v>13</v>
      </c>
      <c r="H21" s="95" t="n">
        <v>8</v>
      </c>
      <c r="I21" s="95" t="s">
        <v>87</v>
      </c>
      <c r="J21" s="199" t="n">
        <v>6</v>
      </c>
      <c r="K21" s="197"/>
      <c r="L21" s="198"/>
    </row>
    <row r="22" customFormat="false" ht="24" hidden="false" customHeight="true" outlineLevel="0" collapsed="false">
      <c r="A22" s="15" t="s">
        <v>18</v>
      </c>
      <c r="B22" s="95" t="n">
        <v>578</v>
      </c>
      <c r="C22" s="95" t="n">
        <v>559</v>
      </c>
      <c r="D22" s="95" t="n">
        <v>19</v>
      </c>
      <c r="E22" s="95" t="n">
        <v>8</v>
      </c>
      <c r="F22" s="95" t="n">
        <v>369</v>
      </c>
      <c r="G22" s="95" t="n">
        <v>28</v>
      </c>
      <c r="H22" s="95" t="n">
        <v>26</v>
      </c>
      <c r="I22" s="95" t="s">
        <v>87</v>
      </c>
      <c r="J22" s="199" t="n">
        <v>147</v>
      </c>
      <c r="K22" s="197"/>
      <c r="L22" s="198"/>
    </row>
    <row r="23" customFormat="false" ht="24" hidden="false" customHeight="true" outlineLevel="0" collapsed="false">
      <c r="A23" s="15" t="s">
        <v>26</v>
      </c>
      <c r="B23" s="95" t="n">
        <v>297</v>
      </c>
      <c r="C23" s="95" t="n">
        <v>255</v>
      </c>
      <c r="D23" s="95" t="n">
        <v>42</v>
      </c>
      <c r="E23" s="95" t="n">
        <v>8</v>
      </c>
      <c r="F23" s="95" t="n">
        <v>183</v>
      </c>
      <c r="G23" s="95" t="n">
        <v>30</v>
      </c>
      <c r="H23" s="95" t="n">
        <v>16</v>
      </c>
      <c r="I23" s="95" t="s">
        <v>87</v>
      </c>
      <c r="J23" s="199" t="n">
        <v>60</v>
      </c>
      <c r="K23" s="197"/>
      <c r="L23" s="198"/>
    </row>
    <row r="24" customFormat="false" ht="24" hidden="false" customHeight="true" outlineLevel="0" collapsed="false">
      <c r="A24" s="15" t="s">
        <v>34</v>
      </c>
      <c r="B24" s="95" t="n">
        <v>59</v>
      </c>
      <c r="C24" s="95" t="n">
        <v>41</v>
      </c>
      <c r="D24" s="95" t="n">
        <v>18</v>
      </c>
      <c r="E24" s="95" t="n">
        <v>1</v>
      </c>
      <c r="F24" s="95" t="n">
        <v>29</v>
      </c>
      <c r="G24" s="95" t="n">
        <v>2</v>
      </c>
      <c r="H24" s="95" t="n">
        <v>17</v>
      </c>
      <c r="I24" s="95" t="s">
        <v>87</v>
      </c>
      <c r="J24" s="199" t="n">
        <v>11</v>
      </c>
      <c r="K24" s="197"/>
      <c r="L24" s="198"/>
    </row>
    <row r="25" customFormat="false" ht="24" hidden="false" customHeight="true" outlineLevel="0" collapsed="false">
      <c r="A25" s="200" t="s">
        <v>38</v>
      </c>
      <c r="B25" s="95" t="n">
        <v>147</v>
      </c>
      <c r="C25" s="95" t="n">
        <v>142</v>
      </c>
      <c r="D25" s="95" t="n">
        <v>5</v>
      </c>
      <c r="E25" s="95" t="n">
        <v>1</v>
      </c>
      <c r="F25" s="95" t="n">
        <v>45</v>
      </c>
      <c r="G25" s="95" t="n">
        <v>25</v>
      </c>
      <c r="H25" s="95" t="n">
        <v>43</v>
      </c>
      <c r="I25" s="95" t="s">
        <v>87</v>
      </c>
      <c r="J25" s="199" t="n">
        <v>33</v>
      </c>
      <c r="K25" s="197"/>
      <c r="L25" s="198"/>
    </row>
    <row r="26" customFormat="false" ht="24" hidden="false" customHeight="true" outlineLevel="0" collapsed="false">
      <c r="A26" s="15" t="s">
        <v>42</v>
      </c>
      <c r="B26" s="95" t="n">
        <v>591</v>
      </c>
      <c r="C26" s="95" t="n">
        <v>559</v>
      </c>
      <c r="D26" s="95" t="n">
        <v>32</v>
      </c>
      <c r="E26" s="95" t="n">
        <v>25</v>
      </c>
      <c r="F26" s="95" t="n">
        <v>173</v>
      </c>
      <c r="G26" s="95" t="n">
        <v>44</v>
      </c>
      <c r="H26" s="95" t="n">
        <v>299</v>
      </c>
      <c r="I26" s="95" t="s">
        <v>87</v>
      </c>
      <c r="J26" s="199" t="n">
        <v>50</v>
      </c>
      <c r="K26" s="197"/>
      <c r="L26" s="198"/>
    </row>
    <row r="27" customFormat="false" ht="24" hidden="false" customHeight="true" outlineLevel="0" collapsed="false">
      <c r="A27" s="200" t="s">
        <v>48</v>
      </c>
      <c r="B27" s="95" t="n">
        <v>301</v>
      </c>
      <c r="C27" s="95" t="n">
        <v>263</v>
      </c>
      <c r="D27" s="95" t="n">
        <v>38</v>
      </c>
      <c r="E27" s="95" t="n">
        <v>8</v>
      </c>
      <c r="F27" s="95" t="n">
        <v>173</v>
      </c>
      <c r="G27" s="95" t="n">
        <v>20</v>
      </c>
      <c r="H27" s="95" t="n">
        <v>24</v>
      </c>
      <c r="I27" s="95" t="s">
        <v>87</v>
      </c>
      <c r="J27" s="199" t="n">
        <v>77</v>
      </c>
      <c r="K27" s="197"/>
      <c r="L27" s="198"/>
    </row>
    <row r="28" s="202" customFormat="true" ht="18.75" hidden="false" customHeight="true" outlineLevel="0" collapsed="false">
      <c r="A28" s="201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</row>
    <row r="29" s="206" customFormat="true" ht="13.5" hidden="false" customHeight="true" outlineLevel="0" collapsed="false">
      <c r="A29" s="203" t="s">
        <v>152</v>
      </c>
      <c r="B29" s="204"/>
      <c r="C29" s="204"/>
      <c r="D29" s="204"/>
      <c r="E29" s="204"/>
      <c r="F29" s="204"/>
      <c r="G29" s="204"/>
      <c r="H29" s="205"/>
      <c r="I29" s="205"/>
      <c r="J29" s="204"/>
    </row>
    <row r="30" s="206" customFormat="true" ht="13.5" hidden="false" customHeight="true" outlineLevel="0" collapsed="false">
      <c r="A30" s="207" t="s">
        <v>153</v>
      </c>
      <c r="B30" s="204"/>
      <c r="C30" s="204"/>
      <c r="D30" s="204"/>
      <c r="E30" s="204"/>
      <c r="F30" s="204"/>
      <c r="G30" s="204"/>
      <c r="H30" s="205"/>
      <c r="I30" s="205"/>
      <c r="J30" s="204"/>
    </row>
    <row r="31" s="206" customFormat="true" ht="13.5" hidden="false" customHeight="true" outlineLevel="0" collapsed="false">
      <c r="A31" s="208" t="s">
        <v>154</v>
      </c>
      <c r="B31" s="204"/>
      <c r="C31" s="204"/>
      <c r="D31" s="204"/>
      <c r="E31" s="204"/>
      <c r="F31" s="204"/>
      <c r="G31" s="204"/>
      <c r="H31" s="205"/>
      <c r="I31" s="205"/>
      <c r="J31" s="204"/>
    </row>
    <row r="32" s="206" customFormat="true" ht="13.5" hidden="false" customHeight="true" outlineLevel="0" collapsed="false">
      <c r="A32" s="209" t="s">
        <v>155</v>
      </c>
      <c r="B32" s="204"/>
      <c r="C32" s="204"/>
      <c r="D32" s="204"/>
      <c r="E32" s="204"/>
      <c r="F32" s="204"/>
      <c r="G32" s="204"/>
      <c r="H32" s="205"/>
      <c r="I32" s="205"/>
      <c r="J32" s="204"/>
    </row>
    <row r="33" s="206" customFormat="true" ht="13.5" hidden="false" customHeight="true" outlineLevel="0" collapsed="false">
      <c r="A33" s="210"/>
      <c r="B33" s="204"/>
      <c r="C33" s="204"/>
      <c r="D33" s="204"/>
      <c r="E33" s="204"/>
      <c r="F33" s="204"/>
      <c r="G33" s="204"/>
      <c r="H33" s="205"/>
      <c r="I33" s="205"/>
      <c r="J33" s="204"/>
    </row>
    <row r="34" s="206" customFormat="true" ht="12" hidden="false" customHeight="false" outlineLevel="0" collapsed="false">
      <c r="A34" s="210"/>
      <c r="B34" s="204"/>
      <c r="C34" s="204"/>
      <c r="D34" s="204"/>
      <c r="E34" s="204"/>
      <c r="F34" s="204"/>
      <c r="G34" s="204"/>
      <c r="H34" s="205"/>
      <c r="I34" s="205"/>
      <c r="J34" s="204"/>
    </row>
    <row r="35" s="206" customFormat="true" ht="12" hidden="false" customHeight="false" outlineLevel="0" collapsed="false">
      <c r="A35" s="210"/>
      <c r="B35" s="204"/>
      <c r="C35" s="204"/>
      <c r="D35" s="204"/>
      <c r="E35" s="204"/>
      <c r="F35" s="204"/>
      <c r="G35" s="204"/>
      <c r="H35" s="205"/>
      <c r="I35" s="205"/>
      <c r="J35" s="204"/>
    </row>
    <row r="36" s="206" customFormat="true" ht="12" hidden="false" customHeight="false" outlineLevel="0" collapsed="false">
      <c r="A36" s="210"/>
      <c r="B36" s="204"/>
      <c r="C36" s="204"/>
      <c r="D36" s="204"/>
      <c r="E36" s="204"/>
      <c r="F36" s="204"/>
      <c r="G36" s="204"/>
      <c r="H36" s="205"/>
      <c r="I36" s="205"/>
      <c r="J36" s="204"/>
    </row>
    <row r="37" customFormat="false" ht="12.75" hidden="false" customHeight="false" outlineLevel="0" collapsed="false">
      <c r="B37" s="204"/>
      <c r="C37" s="204"/>
      <c r="D37" s="204"/>
      <c r="E37" s="204"/>
      <c r="F37" s="204"/>
      <c r="G37" s="204"/>
      <c r="H37" s="205"/>
      <c r="I37" s="205"/>
      <c r="J37" s="204"/>
    </row>
    <row r="38" s="46" customFormat="true" ht="12.75" hidden="false" customHeight="false" outlineLevel="0" collapsed="false">
      <c r="B38" s="204"/>
      <c r="C38" s="205"/>
      <c r="D38" s="205"/>
      <c r="E38" s="204"/>
      <c r="F38" s="204"/>
      <c r="G38" s="204"/>
      <c r="H38" s="205"/>
      <c r="I38" s="205"/>
      <c r="J38" s="204"/>
    </row>
    <row r="39" s="46" customFormat="true" ht="12.75" hidden="false" customHeight="false" outlineLevel="0" collapsed="false">
      <c r="A39" s="36"/>
      <c r="B39" s="204"/>
      <c r="C39" s="204"/>
      <c r="D39" s="204"/>
      <c r="E39" s="204"/>
      <c r="F39" s="204"/>
      <c r="G39" s="204"/>
      <c r="H39" s="205"/>
      <c r="I39" s="205"/>
      <c r="J39" s="204"/>
    </row>
    <row r="40" s="46" customFormat="true" ht="12.75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2.75" hidden="false" customHeight="false" outlineLevel="0" collapsed="false">
      <c r="A41" s="36"/>
      <c r="B41" s="204"/>
      <c r="C41" s="204"/>
      <c r="D41" s="204"/>
      <c r="E41" s="204"/>
      <c r="F41" s="204"/>
      <c r="G41" s="204"/>
      <c r="H41" s="205"/>
      <c r="I41" s="205"/>
      <c r="J41" s="204"/>
    </row>
    <row r="42" customFormat="false" ht="12.75" hidden="false" customHeight="false" outlineLevel="0" collapsed="false">
      <c r="A42" s="36"/>
      <c r="B42" s="204"/>
      <c r="C42" s="204"/>
      <c r="D42" s="204"/>
      <c r="E42" s="204"/>
      <c r="F42" s="204"/>
      <c r="G42" s="204"/>
      <c r="H42" s="205"/>
      <c r="I42" s="205"/>
      <c r="J42" s="204"/>
    </row>
    <row r="43" customFormat="false" ht="12.75" hidden="false" customHeight="false" outlineLevel="0" collapsed="false">
      <c r="A43" s="36"/>
      <c r="B43" s="204"/>
      <c r="C43" s="204"/>
      <c r="D43" s="204"/>
      <c r="E43" s="204"/>
      <c r="F43" s="204"/>
      <c r="G43" s="204"/>
      <c r="H43" s="205"/>
      <c r="I43" s="205"/>
      <c r="J43" s="204"/>
    </row>
    <row r="44" customFormat="false" ht="12.75" hidden="false" customHeight="false" outlineLevel="0" collapsed="false">
      <c r="A44" s="36"/>
      <c r="B44" s="204"/>
      <c r="C44" s="204"/>
      <c r="D44" s="204"/>
      <c r="E44" s="204"/>
      <c r="F44" s="204"/>
      <c r="G44" s="204"/>
      <c r="H44" s="205"/>
      <c r="I44" s="205"/>
      <c r="J44" s="204"/>
    </row>
    <row r="45" customFormat="false" ht="12.75" hidden="false" customHeight="false" outlineLevel="0" collapsed="false">
      <c r="A45" s="36"/>
      <c r="B45" s="204"/>
      <c r="C45" s="204"/>
      <c r="D45" s="204"/>
      <c r="E45" s="204"/>
      <c r="F45" s="204"/>
      <c r="G45" s="204"/>
      <c r="H45" s="205"/>
      <c r="I45" s="205"/>
      <c r="J45" s="204"/>
    </row>
    <row r="46" customFormat="false" ht="12.75" hidden="false" customHeight="false" outlineLevel="0" collapsed="false">
      <c r="A46" s="36"/>
      <c r="B46" s="204"/>
      <c r="C46" s="204"/>
      <c r="D46" s="204"/>
      <c r="E46" s="204"/>
      <c r="F46" s="204"/>
      <c r="G46" s="204"/>
      <c r="H46" s="205"/>
      <c r="I46" s="205"/>
      <c r="J46" s="204"/>
    </row>
    <row r="47" customFormat="false" ht="12.75" hidden="false" customHeight="false" outlineLevel="0" collapsed="false">
      <c r="A47" s="36"/>
      <c r="B47" s="204"/>
      <c r="C47" s="204"/>
      <c r="D47" s="204"/>
      <c r="E47" s="204"/>
      <c r="F47" s="204"/>
      <c r="G47" s="204"/>
      <c r="H47" s="205"/>
      <c r="I47" s="205"/>
      <c r="J47" s="204"/>
    </row>
    <row r="48" customFormat="false" ht="12.75" hidden="false" customHeight="false" outlineLevel="0" collapsed="false">
      <c r="A48" s="36"/>
      <c r="B48" s="204"/>
      <c r="C48" s="204"/>
      <c r="D48" s="205"/>
      <c r="E48" s="204"/>
      <c r="F48" s="204"/>
      <c r="G48" s="204"/>
      <c r="H48" s="205"/>
      <c r="I48" s="205"/>
      <c r="J48" s="204"/>
    </row>
    <row r="49" customFormat="false" ht="12.75" hidden="false" customHeight="false" outlineLevel="0" collapsed="false">
      <c r="A49" s="36"/>
      <c r="B49" s="204"/>
      <c r="C49" s="204"/>
      <c r="D49" s="204"/>
      <c r="E49" s="204"/>
      <c r="F49" s="204"/>
      <c r="G49" s="204"/>
      <c r="H49" s="205"/>
      <c r="I49" s="205"/>
      <c r="J49" s="204"/>
    </row>
    <row r="50" customFormat="false" ht="12.75" hidden="false" customHeight="false" outlineLevel="0" collapsed="false">
      <c r="A50" s="36"/>
      <c r="B50" s="204"/>
      <c r="C50" s="204"/>
      <c r="D50" s="204"/>
      <c r="E50" s="204"/>
      <c r="F50" s="204"/>
      <c r="G50" s="204"/>
      <c r="H50" s="205"/>
      <c r="I50" s="205"/>
      <c r="J50" s="204"/>
    </row>
    <row r="51" customFormat="false" ht="12.75" hidden="false" customHeight="false" outlineLevel="0" collapsed="false">
      <c r="A51" s="36"/>
      <c r="B51" s="204"/>
      <c r="C51" s="204"/>
      <c r="D51" s="204"/>
      <c r="E51" s="204"/>
      <c r="F51" s="204"/>
      <c r="G51" s="205"/>
      <c r="H51" s="205"/>
      <c r="I51" s="205"/>
      <c r="J51" s="204"/>
    </row>
    <row r="52" customFormat="false" ht="12.75" hidden="false" customHeight="false" outlineLevel="0" collapsed="false">
      <c r="A52" s="36"/>
      <c r="B52" s="204"/>
      <c r="C52" s="204"/>
      <c r="D52" s="205"/>
      <c r="E52" s="204"/>
      <c r="F52" s="204"/>
      <c r="G52" s="204"/>
      <c r="H52" s="205"/>
      <c r="I52" s="205"/>
      <c r="J52" s="20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</sheetData>
  <mergeCells count="10">
    <mergeCell ref="A6:A9"/>
    <mergeCell ref="B6:B8"/>
    <mergeCell ref="C6:C8"/>
    <mergeCell ref="D6:D8"/>
    <mergeCell ref="E6:J6"/>
    <mergeCell ref="E7:G7"/>
    <mergeCell ref="H7:H8"/>
    <mergeCell ref="I7:I8"/>
    <mergeCell ref="J7:J8"/>
    <mergeCell ref="B9:J9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179" customFormat="true" ht="15" hidden="false" customHeight="false" outlineLevel="0" collapsed="false">
      <c r="A1" s="213" t="s">
        <v>156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false" outlineLevel="0" collapsed="false">
      <c r="A2" s="214" t="s">
        <v>157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false" outlineLevel="0" collapsed="false">
      <c r="A3" s="180" t="s">
        <v>158</v>
      </c>
      <c r="B3" s="3"/>
      <c r="C3" s="3"/>
      <c r="D3" s="3"/>
      <c r="E3" s="3"/>
      <c r="F3" s="3"/>
      <c r="G3" s="3"/>
      <c r="H3" s="3"/>
      <c r="I3" s="3"/>
      <c r="J3" s="3"/>
    </row>
    <row r="4" s="179" customFormat="true" ht="15" hidden="false" customHeight="false" outlineLevel="0" collapsed="false">
      <c r="A4" s="180" t="s">
        <v>15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50.25" hidden="false" customHeight="true" outlineLevel="0" collapsed="false">
      <c r="A6" s="9" t="s">
        <v>139</v>
      </c>
      <c r="B6" s="182" t="s">
        <v>160</v>
      </c>
      <c r="C6" s="182"/>
      <c r="D6" s="182"/>
      <c r="E6" s="215" t="s">
        <v>161</v>
      </c>
      <c r="F6" s="215"/>
      <c r="G6" s="215"/>
      <c r="H6" s="215"/>
      <c r="I6" s="215"/>
      <c r="J6" s="215"/>
    </row>
    <row r="7" customFormat="false" ht="16.5" hidden="false" customHeight="true" outlineLevel="0" collapsed="false">
      <c r="A7" s="9"/>
      <c r="B7" s="216" t="s">
        <v>162</v>
      </c>
      <c r="C7" s="186" t="s">
        <v>163</v>
      </c>
      <c r="D7" s="186" t="s">
        <v>164</v>
      </c>
      <c r="E7" s="217" t="s">
        <v>165</v>
      </c>
      <c r="F7" s="217"/>
      <c r="G7" s="217"/>
      <c r="H7" s="218" t="s">
        <v>166</v>
      </c>
      <c r="I7" s="218"/>
      <c r="J7" s="218"/>
    </row>
    <row r="8" customFormat="false" ht="54" hidden="false" customHeight="true" outlineLevel="0" collapsed="false">
      <c r="A8" s="9"/>
      <c r="B8" s="216"/>
      <c r="C8" s="186"/>
      <c r="D8" s="186"/>
      <c r="E8" s="186" t="s">
        <v>162</v>
      </c>
      <c r="F8" s="219" t="s">
        <v>167</v>
      </c>
      <c r="G8" s="219"/>
      <c r="H8" s="186" t="s">
        <v>162</v>
      </c>
      <c r="I8" s="220" t="s">
        <v>167</v>
      </c>
      <c r="J8" s="220"/>
    </row>
    <row r="9" customFormat="false" ht="42.75" hidden="false" customHeight="true" outlineLevel="0" collapsed="false">
      <c r="A9" s="9"/>
      <c r="B9" s="216"/>
      <c r="C9" s="186"/>
      <c r="D9" s="186"/>
      <c r="E9" s="186"/>
      <c r="F9" s="220" t="s">
        <v>168</v>
      </c>
      <c r="G9" s="219" t="s">
        <v>169</v>
      </c>
      <c r="H9" s="186"/>
      <c r="I9" s="220" t="s">
        <v>170</v>
      </c>
      <c r="J9" s="220" t="s">
        <v>169</v>
      </c>
    </row>
    <row r="10" customFormat="false" ht="21" hidden="false" customHeight="true" outlineLevel="0" collapsed="false">
      <c r="A10" s="9"/>
      <c r="B10" s="189" t="s">
        <v>171</v>
      </c>
      <c r="C10" s="189"/>
      <c r="D10" s="189"/>
      <c r="E10" s="189"/>
      <c r="F10" s="189"/>
      <c r="G10" s="189"/>
      <c r="H10" s="189"/>
      <c r="I10" s="189"/>
      <c r="J10" s="189"/>
      <c r="K10" s="46"/>
    </row>
    <row r="11" customFormat="false" ht="6.75" hidden="false" customHeight="true" outlineLevel="0" collapsed="false">
      <c r="A11" s="221"/>
      <c r="C11" s="222"/>
      <c r="D11" s="222"/>
      <c r="E11" s="222"/>
      <c r="F11" s="222"/>
      <c r="G11" s="222"/>
      <c r="H11" s="222"/>
      <c r="I11" s="222"/>
      <c r="J11" s="223"/>
      <c r="K11" s="46"/>
    </row>
    <row r="12" customFormat="false" ht="27" hidden="false" customHeight="true" outlineLevel="0" collapsed="false">
      <c r="A12" s="149" t="s">
        <v>86</v>
      </c>
      <c r="B12" s="224" t="n">
        <v>61161</v>
      </c>
      <c r="C12" s="194" t="n">
        <v>54520</v>
      </c>
      <c r="D12" s="194" t="n">
        <v>6641</v>
      </c>
      <c r="E12" s="194" t="n">
        <v>1222</v>
      </c>
      <c r="F12" s="194" t="n">
        <v>634</v>
      </c>
      <c r="G12" s="194" t="n">
        <v>440</v>
      </c>
      <c r="H12" s="194" t="n">
        <v>581</v>
      </c>
      <c r="I12" s="194" t="n">
        <v>299</v>
      </c>
      <c r="J12" s="196" t="n">
        <v>212</v>
      </c>
      <c r="K12" s="225"/>
      <c r="L12" s="225"/>
    </row>
    <row r="13" customFormat="false" ht="24" hidden="false" customHeight="true" outlineLevel="0" collapsed="false">
      <c r="A13" s="15" t="s">
        <v>7</v>
      </c>
      <c r="B13" s="226" t="n">
        <v>6049</v>
      </c>
      <c r="C13" s="95" t="n">
        <v>3608</v>
      </c>
      <c r="D13" s="95" t="n">
        <v>2441</v>
      </c>
      <c r="E13" s="95" t="n">
        <v>10</v>
      </c>
      <c r="F13" s="95" t="s">
        <v>87</v>
      </c>
      <c r="G13" s="95" t="n">
        <v>10</v>
      </c>
      <c r="H13" s="95" t="n">
        <v>10</v>
      </c>
      <c r="I13" s="95" t="s">
        <v>87</v>
      </c>
      <c r="J13" s="199" t="n">
        <v>10</v>
      </c>
      <c r="K13" s="225"/>
      <c r="L13" s="225"/>
    </row>
    <row r="14" customFormat="false" ht="24" hidden="false" customHeight="true" outlineLevel="0" collapsed="false">
      <c r="A14" s="200" t="s">
        <v>17</v>
      </c>
      <c r="B14" s="226" t="n">
        <v>4410</v>
      </c>
      <c r="C14" s="95" t="n">
        <v>4364</v>
      </c>
      <c r="D14" s="95" t="n">
        <v>46</v>
      </c>
      <c r="E14" s="95" t="n">
        <v>10</v>
      </c>
      <c r="F14" s="95" t="n">
        <v>10</v>
      </c>
      <c r="G14" s="95" t="s">
        <v>87</v>
      </c>
      <c r="H14" s="95" t="n">
        <v>7</v>
      </c>
      <c r="I14" s="95" t="n">
        <v>7</v>
      </c>
      <c r="J14" s="199" t="s">
        <v>87</v>
      </c>
      <c r="K14" s="225"/>
      <c r="L14" s="225"/>
    </row>
    <row r="15" customFormat="false" ht="24" hidden="false" customHeight="true" outlineLevel="0" collapsed="false">
      <c r="A15" s="15" t="s">
        <v>21</v>
      </c>
      <c r="B15" s="226" t="n">
        <v>3049</v>
      </c>
      <c r="C15" s="95" t="n">
        <v>2846</v>
      </c>
      <c r="D15" s="95" t="n">
        <v>203</v>
      </c>
      <c r="E15" s="95" t="n">
        <v>102</v>
      </c>
      <c r="F15" s="95" t="n">
        <v>89</v>
      </c>
      <c r="G15" s="95" t="n">
        <v>13</v>
      </c>
      <c r="H15" s="95" t="n">
        <v>91</v>
      </c>
      <c r="I15" s="95" t="n">
        <v>77</v>
      </c>
      <c r="J15" s="199" t="n">
        <v>14</v>
      </c>
      <c r="K15" s="225"/>
      <c r="L15" s="225"/>
    </row>
    <row r="16" customFormat="false" ht="24" hidden="false" customHeight="true" outlineLevel="0" collapsed="false">
      <c r="A16" s="15" t="s">
        <v>29</v>
      </c>
      <c r="B16" s="226" t="n">
        <v>1538</v>
      </c>
      <c r="C16" s="95" t="n">
        <v>823</v>
      </c>
      <c r="D16" s="95" t="n">
        <v>715</v>
      </c>
      <c r="E16" s="95" t="n">
        <v>32</v>
      </c>
      <c r="F16" s="95" t="n">
        <v>12</v>
      </c>
      <c r="G16" s="95" t="n">
        <v>18</v>
      </c>
      <c r="H16" s="95" t="n">
        <v>1</v>
      </c>
      <c r="I16" s="95" t="n">
        <v>1</v>
      </c>
      <c r="J16" s="199" t="s">
        <v>87</v>
      </c>
      <c r="K16" s="225"/>
      <c r="L16" s="225"/>
    </row>
    <row r="17" customFormat="false" ht="24" hidden="false" customHeight="true" outlineLevel="0" collapsed="false">
      <c r="A17" s="15" t="s">
        <v>35</v>
      </c>
      <c r="B17" s="226" t="n">
        <v>4497</v>
      </c>
      <c r="C17" s="95" t="n">
        <v>4313</v>
      </c>
      <c r="D17" s="95" t="n">
        <v>184</v>
      </c>
      <c r="E17" s="95" t="n">
        <v>78</v>
      </c>
      <c r="F17" s="95" t="n">
        <v>6</v>
      </c>
      <c r="G17" s="95" t="n">
        <v>72</v>
      </c>
      <c r="H17" s="95" t="n">
        <v>63</v>
      </c>
      <c r="I17" s="95" t="n">
        <v>1</v>
      </c>
      <c r="J17" s="199" t="n">
        <v>62</v>
      </c>
      <c r="K17" s="225"/>
      <c r="L17" s="225"/>
    </row>
    <row r="18" customFormat="false" ht="24" hidden="false" customHeight="true" outlineLevel="0" collapsed="false">
      <c r="A18" s="15" t="s">
        <v>39</v>
      </c>
      <c r="B18" s="226" t="n">
        <v>1787</v>
      </c>
      <c r="C18" s="95" t="n">
        <v>1782</v>
      </c>
      <c r="D18" s="95" t="n">
        <v>5</v>
      </c>
      <c r="E18" s="95" t="n">
        <v>93</v>
      </c>
      <c r="F18" s="95" t="n">
        <v>19</v>
      </c>
      <c r="G18" s="95" t="n">
        <v>40</v>
      </c>
      <c r="H18" s="95" t="n">
        <v>56</v>
      </c>
      <c r="I18" s="95" t="n">
        <v>1</v>
      </c>
      <c r="J18" s="199" t="n">
        <v>40</v>
      </c>
      <c r="K18" s="225"/>
      <c r="L18" s="225"/>
    </row>
    <row r="19" customFormat="false" ht="24" hidden="false" customHeight="true" outlineLevel="0" collapsed="false">
      <c r="A19" s="15" t="s">
        <v>47</v>
      </c>
      <c r="B19" s="226" t="n">
        <v>4007</v>
      </c>
      <c r="C19" s="95" t="n">
        <v>3755</v>
      </c>
      <c r="D19" s="95" t="n">
        <v>252</v>
      </c>
      <c r="E19" s="95" t="n">
        <v>56</v>
      </c>
      <c r="F19" s="95" t="n">
        <v>29</v>
      </c>
      <c r="G19" s="95" t="n">
        <v>18</v>
      </c>
      <c r="H19" s="95" t="n">
        <v>42</v>
      </c>
      <c r="I19" s="95" t="n">
        <v>21</v>
      </c>
      <c r="J19" s="199" t="n">
        <v>21</v>
      </c>
      <c r="K19" s="225"/>
      <c r="L19" s="225"/>
    </row>
    <row r="20" customFormat="false" ht="24" hidden="false" customHeight="true" outlineLevel="0" collapsed="false">
      <c r="A20" s="15" t="s">
        <v>88</v>
      </c>
      <c r="B20" s="226" t="n">
        <v>3343</v>
      </c>
      <c r="C20" s="95" t="n">
        <v>2968</v>
      </c>
      <c r="D20" s="95" t="n">
        <v>375</v>
      </c>
      <c r="E20" s="95" t="n">
        <v>39</v>
      </c>
      <c r="F20" s="95" t="n">
        <v>36</v>
      </c>
      <c r="G20" s="95" t="n">
        <v>3</v>
      </c>
      <c r="H20" s="95" t="n">
        <v>3</v>
      </c>
      <c r="I20" s="95" t="n">
        <v>2</v>
      </c>
      <c r="J20" s="199" t="n">
        <v>1</v>
      </c>
      <c r="K20" s="225"/>
      <c r="L20" s="225"/>
    </row>
    <row r="21" customFormat="false" ht="24" hidden="false" customHeight="true" outlineLevel="0" collapsed="false">
      <c r="A21" s="15" t="s">
        <v>8</v>
      </c>
      <c r="B21" s="226" t="n">
        <v>1809</v>
      </c>
      <c r="C21" s="95" t="n">
        <v>1732</v>
      </c>
      <c r="D21" s="95" t="n">
        <v>77</v>
      </c>
      <c r="E21" s="95" t="n">
        <v>61</v>
      </c>
      <c r="F21" s="95" t="n">
        <v>56</v>
      </c>
      <c r="G21" s="95" t="n">
        <v>5</v>
      </c>
      <c r="H21" s="95" t="n">
        <v>44</v>
      </c>
      <c r="I21" s="95" t="n">
        <v>41</v>
      </c>
      <c r="J21" s="199" t="n">
        <v>3</v>
      </c>
      <c r="K21" s="225"/>
      <c r="L21" s="225"/>
    </row>
    <row r="22" customFormat="false" ht="24" hidden="false" customHeight="true" outlineLevel="0" collapsed="false">
      <c r="A22" s="15" t="s">
        <v>12</v>
      </c>
      <c r="B22" s="226" t="n">
        <v>2855</v>
      </c>
      <c r="C22" s="95" t="n">
        <v>2746</v>
      </c>
      <c r="D22" s="95" t="n">
        <v>109</v>
      </c>
      <c r="E22" s="95" t="n">
        <v>31</v>
      </c>
      <c r="F22" s="95" t="n">
        <v>9</v>
      </c>
      <c r="G22" s="95" t="n">
        <v>20</v>
      </c>
      <c r="H22" s="95" t="n">
        <v>6</v>
      </c>
      <c r="I22" s="95" t="n">
        <v>6</v>
      </c>
      <c r="J22" s="199" t="s">
        <v>87</v>
      </c>
      <c r="K22" s="225"/>
      <c r="L22" s="225"/>
    </row>
    <row r="23" customFormat="false" ht="24" hidden="false" customHeight="true" outlineLevel="0" collapsed="false">
      <c r="A23" s="15" t="s">
        <v>18</v>
      </c>
      <c r="B23" s="226" t="n">
        <v>2924</v>
      </c>
      <c r="C23" s="95" t="n">
        <v>2374</v>
      </c>
      <c r="D23" s="95" t="n">
        <v>550</v>
      </c>
      <c r="E23" s="95" t="n">
        <v>43</v>
      </c>
      <c r="F23" s="95" t="n">
        <v>29</v>
      </c>
      <c r="G23" s="95" t="n">
        <v>14</v>
      </c>
      <c r="H23" s="95" t="n">
        <v>10</v>
      </c>
      <c r="I23" s="95" t="n">
        <v>2</v>
      </c>
      <c r="J23" s="199" t="s">
        <v>87</v>
      </c>
      <c r="K23" s="225"/>
      <c r="L23" s="225"/>
    </row>
    <row r="24" customFormat="false" ht="24" hidden="false" customHeight="true" outlineLevel="0" collapsed="false">
      <c r="A24" s="15" t="s">
        <v>26</v>
      </c>
      <c r="B24" s="226" t="n">
        <v>4372</v>
      </c>
      <c r="C24" s="95" t="n">
        <v>3668</v>
      </c>
      <c r="D24" s="95" t="n">
        <v>704</v>
      </c>
      <c r="E24" s="95" t="n">
        <v>89</v>
      </c>
      <c r="F24" s="95" t="n">
        <v>28</v>
      </c>
      <c r="G24" s="95" t="n">
        <v>17</v>
      </c>
      <c r="H24" s="95" t="n">
        <v>39</v>
      </c>
      <c r="I24" s="95" t="n">
        <v>28</v>
      </c>
      <c r="J24" s="199" t="n">
        <v>4</v>
      </c>
      <c r="K24" s="225"/>
      <c r="L24" s="225"/>
    </row>
    <row r="25" customFormat="false" ht="24" hidden="false" customHeight="true" outlineLevel="0" collapsed="false">
      <c r="A25" s="15" t="s">
        <v>34</v>
      </c>
      <c r="B25" s="226" t="n">
        <v>3383</v>
      </c>
      <c r="C25" s="95" t="n">
        <v>3326</v>
      </c>
      <c r="D25" s="95" t="n">
        <v>57</v>
      </c>
      <c r="E25" s="95" t="n">
        <v>29</v>
      </c>
      <c r="F25" s="95" t="n">
        <v>17</v>
      </c>
      <c r="G25" s="95" t="n">
        <v>12</v>
      </c>
      <c r="H25" s="95" t="s">
        <v>87</v>
      </c>
      <c r="I25" s="95" t="s">
        <v>87</v>
      </c>
      <c r="J25" s="199" t="s">
        <v>87</v>
      </c>
      <c r="K25" s="225"/>
      <c r="L25" s="225"/>
    </row>
    <row r="26" customFormat="false" ht="24" hidden="false" customHeight="true" outlineLevel="0" collapsed="false">
      <c r="A26" s="200" t="s">
        <v>38</v>
      </c>
      <c r="B26" s="226" t="n">
        <v>4711</v>
      </c>
      <c r="C26" s="95" t="n">
        <v>4548</v>
      </c>
      <c r="D26" s="95" t="n">
        <v>163</v>
      </c>
      <c r="E26" s="95" t="n">
        <v>179</v>
      </c>
      <c r="F26" s="95" t="n">
        <v>34</v>
      </c>
      <c r="G26" s="95" t="n">
        <v>145</v>
      </c>
      <c r="H26" s="95" t="n">
        <v>3</v>
      </c>
      <c r="I26" s="95" t="n">
        <v>3</v>
      </c>
      <c r="J26" s="199" t="s">
        <v>87</v>
      </c>
      <c r="K26" s="225"/>
      <c r="L26" s="225"/>
    </row>
    <row r="27" customFormat="false" ht="24" hidden="false" customHeight="true" outlineLevel="0" collapsed="false">
      <c r="A27" s="15" t="s">
        <v>42</v>
      </c>
      <c r="B27" s="226" t="n">
        <v>9575</v>
      </c>
      <c r="C27" s="95" t="n">
        <v>9404</v>
      </c>
      <c r="D27" s="95" t="n">
        <v>171</v>
      </c>
      <c r="E27" s="95" t="n">
        <v>288</v>
      </c>
      <c r="F27" s="95" t="n">
        <v>245</v>
      </c>
      <c r="G27" s="95" t="n">
        <v>2</v>
      </c>
      <c r="H27" s="95" t="n">
        <v>141</v>
      </c>
      <c r="I27" s="95" t="n">
        <v>99</v>
      </c>
      <c r="J27" s="199" t="n">
        <v>9</v>
      </c>
      <c r="K27" s="225"/>
      <c r="L27" s="225"/>
    </row>
    <row r="28" customFormat="false" ht="24" hidden="false" customHeight="true" outlineLevel="0" collapsed="false">
      <c r="A28" s="200" t="s">
        <v>48</v>
      </c>
      <c r="B28" s="227" t="n">
        <v>2852</v>
      </c>
      <c r="C28" s="228" t="n">
        <v>2263</v>
      </c>
      <c r="D28" s="228" t="n">
        <v>589</v>
      </c>
      <c r="E28" s="228" t="n">
        <v>82</v>
      </c>
      <c r="F28" s="228" t="n">
        <v>15</v>
      </c>
      <c r="G28" s="95" t="n">
        <v>51</v>
      </c>
      <c r="H28" s="228" t="n">
        <v>65</v>
      </c>
      <c r="I28" s="228" t="n">
        <v>10</v>
      </c>
      <c r="J28" s="199" t="n">
        <v>48</v>
      </c>
      <c r="K28" s="225"/>
      <c r="L28" s="225"/>
    </row>
    <row r="29" customFormat="false" ht="18.75" hidden="false" customHeight="true" outlineLevel="0" collapsed="false">
      <c r="A29" s="36"/>
      <c r="B29" s="225"/>
      <c r="C29" s="225"/>
      <c r="D29" s="225"/>
      <c r="E29" s="225"/>
      <c r="F29" s="225"/>
      <c r="G29" s="225"/>
      <c r="H29" s="225"/>
      <c r="I29" s="225"/>
      <c r="J29" s="225"/>
      <c r="K29" s="225"/>
    </row>
    <row r="30" s="206" customFormat="true" ht="13.5" hidden="false" customHeight="true" outlineLevel="0" collapsed="false">
      <c r="A30" s="210" t="s">
        <v>172</v>
      </c>
      <c r="B30" s="13"/>
      <c r="C30" s="13"/>
      <c r="D30" s="13"/>
      <c r="E30" s="13"/>
      <c r="F30" s="13"/>
      <c r="G30" s="229"/>
      <c r="H30" s="229"/>
      <c r="I30" s="229"/>
      <c r="J30" s="229"/>
    </row>
    <row r="31" s="206" customFormat="true" ht="13.5" hidden="false" customHeight="true" outlineLevel="0" collapsed="false">
      <c r="A31" s="230" t="s">
        <v>173</v>
      </c>
      <c r="B31" s="13"/>
      <c r="C31" s="13"/>
      <c r="D31" s="13"/>
      <c r="E31" s="13"/>
      <c r="F31" s="13"/>
      <c r="G31" s="229"/>
      <c r="H31" s="13"/>
      <c r="I31" s="13"/>
      <c r="J31" s="229"/>
    </row>
    <row r="32" s="206" customFormat="true" ht="13.5" hidden="false" customHeight="true" outlineLevel="0" collapsed="false">
      <c r="A32" s="231" t="s">
        <v>174</v>
      </c>
      <c r="B32" s="13"/>
      <c r="C32" s="13"/>
      <c r="D32" s="13"/>
      <c r="E32" s="13"/>
      <c r="F32" s="13"/>
      <c r="G32" s="13"/>
      <c r="H32" s="232"/>
      <c r="I32" s="232"/>
      <c r="J32" s="232"/>
    </row>
    <row r="33" s="206" customFormat="true" ht="12" hidden="false" customHeight="false" outlineLevel="0" collapsed="false">
      <c r="A33" s="208" t="s">
        <v>175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20.1" hidden="false" customHeight="true" outlineLevel="0" collapsed="false">
      <c r="A34" s="36"/>
      <c r="B34" s="233"/>
      <c r="C34" s="233"/>
      <c r="D34" s="233"/>
      <c r="E34" s="234"/>
      <c r="F34" s="234"/>
      <c r="G34" s="234"/>
      <c r="H34" s="234"/>
      <c r="I34" s="235"/>
      <c r="J34" s="234"/>
    </row>
    <row r="35" s="46" customFormat="true" ht="12.75" hidden="false" customHeight="false" outlineLevel="0" collapsed="false">
      <c r="A35" s="211"/>
      <c r="B35" s="236"/>
      <c r="C35" s="236"/>
      <c r="D35" s="236"/>
      <c r="E35" s="236"/>
      <c r="F35" s="236"/>
      <c r="G35" s="236"/>
      <c r="H35" s="236"/>
      <c r="I35" s="236"/>
      <c r="J35" s="236"/>
    </row>
    <row r="36" s="46" customFormat="true" ht="12.75" hidden="false" customHeight="false" outlineLevel="0" collapsed="false">
      <c r="A36" s="36"/>
      <c r="B36" s="233"/>
      <c r="C36" s="233"/>
      <c r="D36" s="233"/>
      <c r="E36" s="233"/>
      <c r="F36" s="235"/>
      <c r="G36" s="235"/>
      <c r="H36" s="235"/>
      <c r="I36" s="235"/>
      <c r="J36" s="235"/>
    </row>
    <row r="37" s="46" customFormat="true" ht="12.75" hidden="false" customHeight="false" outlineLevel="0" collapsed="false">
      <c r="A37" s="36"/>
      <c r="B37" s="233"/>
      <c r="C37" s="233"/>
      <c r="D37" s="233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36"/>
      <c r="B38" s="233"/>
      <c r="C38" s="233"/>
      <c r="D38" s="233"/>
      <c r="E38" s="233"/>
      <c r="F38" s="233"/>
      <c r="G38" s="233"/>
      <c r="H38" s="235"/>
      <c r="I38" s="235"/>
      <c r="J38" s="235"/>
    </row>
    <row r="39" customFormat="false" ht="12.75" hidden="false" customHeight="false" outlineLevel="0" collapsed="false">
      <c r="A39" s="36"/>
      <c r="B39" s="233"/>
      <c r="C39" s="233"/>
      <c r="D39" s="233"/>
      <c r="E39" s="233"/>
      <c r="F39" s="233"/>
      <c r="G39" s="233"/>
      <c r="H39" s="233"/>
      <c r="I39" s="235"/>
      <c r="J39" s="235"/>
    </row>
    <row r="40" customFormat="false" ht="12.75" hidden="false" customHeight="false" outlineLevel="0" collapsed="false">
      <c r="A40" s="36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2.75" hidden="false" customHeight="false" outlineLevel="0" collapsed="false">
      <c r="A41" s="36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2.75" hidden="false" customHeight="false" outlineLevel="0" collapsed="false">
      <c r="A42" s="36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2.75" hidden="false" customHeight="false" outlineLevel="0" collapsed="false">
      <c r="A43" s="36"/>
      <c r="B43" s="233"/>
      <c r="C43" s="233"/>
      <c r="D43" s="233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36"/>
      <c r="B44" s="233"/>
      <c r="C44" s="233"/>
      <c r="D44" s="235"/>
      <c r="E44" s="233"/>
      <c r="F44" s="233"/>
      <c r="G44" s="233"/>
      <c r="H44" s="233"/>
      <c r="I44" s="233"/>
      <c r="J44" s="235"/>
    </row>
    <row r="45" customFormat="false" ht="12.75" hidden="false" customHeight="false" outlineLevel="0" collapsed="false">
      <c r="A45" s="36"/>
      <c r="B45" s="233"/>
      <c r="C45" s="233"/>
      <c r="D45" s="233"/>
      <c r="E45" s="233"/>
      <c r="F45" s="233"/>
      <c r="G45" s="235"/>
      <c r="H45" s="233"/>
      <c r="I45" s="233"/>
      <c r="J45" s="235"/>
    </row>
    <row r="46" customFormat="false" ht="12.75" hidden="false" customHeight="false" outlineLevel="0" collapsed="false">
      <c r="A46" s="36"/>
      <c r="B46" s="233"/>
      <c r="C46" s="233"/>
      <c r="D46" s="234"/>
      <c r="E46" s="233"/>
      <c r="F46" s="235"/>
      <c r="G46" s="234"/>
      <c r="H46" s="233"/>
      <c r="I46" s="235"/>
      <c r="J46" s="234"/>
    </row>
    <row r="47" customFormat="false" ht="12.75" hidden="false" customHeight="false" outlineLevel="0" collapsed="false">
      <c r="A47" s="36"/>
      <c r="B47" s="233"/>
      <c r="C47" s="233"/>
      <c r="D47" s="233"/>
      <c r="E47" s="233"/>
      <c r="F47" s="233"/>
      <c r="G47" s="235"/>
      <c r="H47" s="233"/>
      <c r="I47" s="233"/>
      <c r="J47" s="235"/>
    </row>
    <row r="48" customFormat="false" ht="12.75" hidden="false" customHeight="false" outlineLevel="0" collapsed="false">
      <c r="A48" s="36"/>
      <c r="B48" s="233"/>
      <c r="C48" s="233"/>
      <c r="D48" s="233"/>
      <c r="E48" s="233"/>
      <c r="F48" s="233"/>
      <c r="G48" s="233"/>
      <c r="H48" s="233"/>
      <c r="I48" s="234"/>
      <c r="J48" s="234"/>
    </row>
    <row r="49" customFormat="false" ht="12.75" hidden="false" customHeight="false" outlineLevel="0" collapsed="false">
      <c r="A49" s="36"/>
      <c r="B49" s="233"/>
      <c r="C49" s="233"/>
      <c r="D49" s="233"/>
      <c r="E49" s="234"/>
      <c r="F49" s="234"/>
      <c r="G49" s="234"/>
      <c r="H49" s="235"/>
      <c r="I49" s="235"/>
      <c r="J49" s="235"/>
    </row>
    <row r="50" customFormat="false" ht="12.75" hidden="false" customHeight="false" outlineLevel="0" collapsed="false">
      <c r="A50" s="36"/>
      <c r="B50" s="233"/>
      <c r="C50" s="233"/>
      <c r="D50" s="234"/>
      <c r="E50" s="233"/>
      <c r="F50" s="234"/>
      <c r="G50" s="233"/>
      <c r="H50" s="233"/>
      <c r="I50" s="234"/>
      <c r="J50" s="233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</sheetData>
  <mergeCells count="13">
    <mergeCell ref="A6:A10"/>
    <mergeCell ref="B6:D6"/>
    <mergeCell ref="E6:J6"/>
    <mergeCell ref="B7:B9"/>
    <mergeCell ref="C7:C9"/>
    <mergeCell ref="D7:D9"/>
    <mergeCell ref="E7:G7"/>
    <mergeCell ref="H7:J7"/>
    <mergeCell ref="E8:E9"/>
    <mergeCell ref="F8:G8"/>
    <mergeCell ref="H8:H9"/>
    <mergeCell ref="I8:J8"/>
    <mergeCell ref="B10:J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3" min="2" style="58" width="8.56"/>
    <col collapsed="false" customWidth="true" hidden="false" outlineLevel="0" max="4" min="4" style="58" width="7.56"/>
    <col collapsed="false" customWidth="true" hidden="false" outlineLevel="0" max="6" min="5" style="58" width="7.42"/>
    <col collapsed="false" customWidth="true" hidden="false" outlineLevel="0" max="7" min="7" style="58" width="9.56"/>
    <col collapsed="false" customWidth="true" hidden="false" outlineLevel="0" max="8" min="8" style="58" width="7.56"/>
    <col collapsed="false" customWidth="true" hidden="false" outlineLevel="0" max="10" min="9" style="58" width="7.42"/>
    <col collapsed="false" customWidth="true" hidden="false" outlineLevel="0" max="11" min="11" style="58" width="2.56"/>
    <col collapsed="false" customWidth="false" hidden="false" outlineLevel="0" max="257" min="12" style="58" width="5.56"/>
  </cols>
  <sheetData>
    <row r="1" s="137" customFormat="true" ht="15" hidden="false" customHeight="true" outlineLevel="0" collapsed="false">
      <c r="A1" s="237" t="s">
        <v>176</v>
      </c>
      <c r="K1" s="138"/>
      <c r="L1" s="138"/>
      <c r="M1" s="138"/>
      <c r="N1" s="138"/>
      <c r="O1" s="138"/>
      <c r="P1" s="138"/>
      <c r="Q1" s="138"/>
    </row>
    <row r="2" s="137" customFormat="true" ht="15" hidden="false" customHeight="true" outlineLevel="0" collapsed="false">
      <c r="A2" s="238" t="s">
        <v>177</v>
      </c>
      <c r="B2" s="239"/>
      <c r="C2" s="239"/>
      <c r="D2" s="239"/>
      <c r="E2" s="239"/>
      <c r="F2" s="239"/>
      <c r="G2" s="239"/>
      <c r="K2" s="138"/>
      <c r="L2" s="138"/>
      <c r="M2" s="138"/>
      <c r="N2" s="240"/>
      <c r="O2" s="240"/>
      <c r="P2" s="138"/>
      <c r="Q2" s="138"/>
    </row>
    <row r="3" s="137" customFormat="true" ht="15" hidden="false" customHeight="true" outlineLevel="0" collapsed="false">
      <c r="A3" s="139" t="s">
        <v>178</v>
      </c>
      <c r="B3" s="239"/>
      <c r="C3" s="239"/>
      <c r="D3" s="239"/>
      <c r="E3" s="239"/>
      <c r="F3" s="239"/>
      <c r="G3" s="239"/>
      <c r="K3" s="138"/>
      <c r="L3" s="138"/>
      <c r="M3" s="138"/>
      <c r="N3" s="138"/>
      <c r="O3" s="138"/>
      <c r="P3" s="138"/>
      <c r="Q3" s="138"/>
    </row>
    <row r="4" s="137" customFormat="true" ht="7.5" hidden="false" customHeight="true" outlineLevel="0" collapsed="false">
      <c r="D4" s="241"/>
      <c r="E4" s="241"/>
      <c r="F4" s="241"/>
      <c r="G4" s="241"/>
      <c r="H4" s="241"/>
      <c r="I4" s="241"/>
      <c r="J4" s="241"/>
      <c r="K4" s="138"/>
      <c r="L4" s="138"/>
      <c r="M4" s="138"/>
      <c r="N4" s="138"/>
      <c r="O4" s="138"/>
      <c r="P4" s="138"/>
      <c r="Q4" s="138"/>
    </row>
    <row r="5" customFormat="false" ht="15.75" hidden="false" customHeight="true" outlineLevel="0" collapsed="false">
      <c r="A5" s="110" t="s">
        <v>62</v>
      </c>
      <c r="B5" s="65" t="s">
        <v>179</v>
      </c>
      <c r="C5" s="65"/>
      <c r="D5" s="143" t="s">
        <v>180</v>
      </c>
      <c r="E5" s="143"/>
      <c r="F5" s="143"/>
      <c r="G5" s="143"/>
      <c r="H5" s="143"/>
      <c r="I5" s="143"/>
      <c r="J5" s="143"/>
      <c r="K5" s="52"/>
      <c r="L5" s="52"/>
      <c r="M5" s="52"/>
      <c r="N5" s="52"/>
      <c r="O5" s="52"/>
      <c r="P5" s="52"/>
      <c r="Q5" s="52"/>
    </row>
    <row r="6" customFormat="false" ht="51.75" hidden="false" customHeight="true" outlineLevel="0" collapsed="false">
      <c r="A6" s="110"/>
      <c r="B6" s="65"/>
      <c r="C6" s="65"/>
      <c r="D6" s="73" t="s">
        <v>181</v>
      </c>
      <c r="E6" s="73"/>
      <c r="F6" s="73"/>
      <c r="G6" s="73" t="s">
        <v>182</v>
      </c>
      <c r="H6" s="117" t="s">
        <v>183</v>
      </c>
      <c r="I6" s="117"/>
      <c r="J6" s="117"/>
      <c r="K6" s="52"/>
      <c r="L6" s="52"/>
      <c r="M6" s="52"/>
      <c r="N6" s="52"/>
      <c r="O6" s="52"/>
      <c r="P6" s="52"/>
      <c r="Q6" s="52"/>
    </row>
    <row r="7" customFormat="false" ht="26.25" hidden="false" customHeight="true" outlineLevel="0" collapsed="false">
      <c r="A7" s="110"/>
      <c r="B7" s="65"/>
      <c r="C7" s="65"/>
      <c r="D7" s="73" t="s">
        <v>184</v>
      </c>
      <c r="E7" s="73" t="s">
        <v>185</v>
      </c>
      <c r="F7" s="73"/>
      <c r="G7" s="73"/>
      <c r="H7" s="73" t="s">
        <v>186</v>
      </c>
      <c r="I7" s="143" t="s">
        <v>187</v>
      </c>
      <c r="J7" s="143"/>
      <c r="K7" s="52"/>
      <c r="L7" s="52"/>
      <c r="M7" s="52"/>
      <c r="N7" s="52"/>
      <c r="O7" s="52"/>
      <c r="P7" s="52"/>
      <c r="Q7" s="52"/>
    </row>
    <row r="8" customFormat="false" ht="165" hidden="false" customHeight="true" outlineLevel="0" collapsed="false">
      <c r="A8" s="110"/>
      <c r="B8" s="65"/>
      <c r="C8" s="65"/>
      <c r="D8" s="73"/>
      <c r="E8" s="117" t="s">
        <v>188</v>
      </c>
      <c r="F8" s="118" t="s">
        <v>189</v>
      </c>
      <c r="G8" s="73"/>
      <c r="H8" s="73"/>
      <c r="I8" s="117" t="s">
        <v>190</v>
      </c>
      <c r="J8" s="117" t="s">
        <v>191</v>
      </c>
      <c r="K8" s="52"/>
      <c r="L8" s="52"/>
      <c r="M8" s="52"/>
      <c r="N8" s="52"/>
      <c r="O8" s="52"/>
      <c r="P8" s="52"/>
      <c r="Q8" s="52"/>
    </row>
    <row r="9" customFormat="false" ht="54.75" hidden="false" customHeight="true" outlineLevel="0" collapsed="false">
      <c r="A9" s="110"/>
      <c r="B9" s="242" t="s">
        <v>192</v>
      </c>
      <c r="C9" s="243" t="s">
        <v>193</v>
      </c>
      <c r="D9" s="244" t="s">
        <v>194</v>
      </c>
      <c r="E9" s="244"/>
      <c r="F9" s="244"/>
      <c r="G9" s="244"/>
      <c r="H9" s="244"/>
      <c r="I9" s="244"/>
      <c r="J9" s="244"/>
      <c r="K9" s="52"/>
      <c r="L9" s="52"/>
      <c r="M9" s="52"/>
      <c r="N9" s="52"/>
      <c r="O9" s="52"/>
      <c r="P9" s="52"/>
      <c r="Q9" s="52"/>
    </row>
    <row r="10" customFormat="false" ht="6.75" hidden="false" customHeight="true" outlineLevel="0" collapsed="false">
      <c r="A10" s="245"/>
      <c r="B10" s="246"/>
      <c r="C10" s="247"/>
      <c r="D10" s="247"/>
      <c r="E10" s="247"/>
      <c r="F10" s="247"/>
      <c r="G10" s="247"/>
      <c r="H10" s="247"/>
      <c r="I10" s="247"/>
      <c r="J10" s="247"/>
      <c r="K10" s="52"/>
      <c r="L10" s="52"/>
      <c r="M10" s="52"/>
      <c r="N10" s="52"/>
      <c r="O10" s="52"/>
      <c r="P10" s="52"/>
      <c r="Q10" s="52"/>
    </row>
    <row r="11" customFormat="false" ht="26.25" hidden="false" customHeight="true" outlineLevel="0" collapsed="false">
      <c r="A11" s="149" t="s">
        <v>86</v>
      </c>
      <c r="B11" s="248" t="n">
        <v>10866.4</v>
      </c>
      <c r="C11" s="248" t="n">
        <v>34.8</v>
      </c>
      <c r="D11" s="248" t="n">
        <v>7650.7</v>
      </c>
      <c r="E11" s="248" t="n">
        <v>7382.3</v>
      </c>
      <c r="F11" s="248" t="n">
        <v>199.8</v>
      </c>
      <c r="G11" s="248" t="n">
        <v>1153.3</v>
      </c>
      <c r="H11" s="248" t="n">
        <v>2062.4</v>
      </c>
      <c r="I11" s="248" t="n">
        <v>637</v>
      </c>
      <c r="J11" s="249" t="n">
        <v>1425.4</v>
      </c>
      <c r="K11" s="52"/>
      <c r="L11" s="52"/>
      <c r="M11" s="52"/>
      <c r="N11" s="52"/>
      <c r="O11" s="52"/>
      <c r="P11" s="52"/>
      <c r="Q11" s="52"/>
    </row>
    <row r="12" customFormat="false" ht="23.1" hidden="false" customHeight="true" outlineLevel="0" collapsed="false">
      <c r="A12" s="131" t="s">
        <v>7</v>
      </c>
      <c r="B12" s="250" t="n">
        <v>465.205</v>
      </c>
      <c r="C12" s="250" t="n">
        <v>23.3</v>
      </c>
      <c r="D12" s="250" t="n">
        <v>102.4</v>
      </c>
      <c r="E12" s="250" t="n">
        <v>91.7</v>
      </c>
      <c r="F12" s="250" t="n">
        <v>8.1</v>
      </c>
      <c r="G12" s="250" t="n">
        <v>184.7</v>
      </c>
      <c r="H12" s="250" t="n">
        <v>178.1</v>
      </c>
      <c r="I12" s="250" t="n">
        <v>57.8</v>
      </c>
      <c r="J12" s="251" t="n">
        <v>120.4</v>
      </c>
      <c r="K12" s="52"/>
      <c r="L12" s="52"/>
      <c r="M12" s="52"/>
      <c r="N12" s="52"/>
      <c r="O12" s="52"/>
      <c r="P12" s="52"/>
      <c r="Q12" s="52"/>
    </row>
    <row r="13" customFormat="false" ht="23.1" hidden="false" customHeight="true" outlineLevel="0" collapsed="false">
      <c r="A13" s="133" t="s">
        <v>17</v>
      </c>
      <c r="B13" s="250" t="n">
        <v>245.3</v>
      </c>
      <c r="C13" s="250" t="n">
        <v>13.6</v>
      </c>
      <c r="D13" s="250" t="n">
        <v>77.5</v>
      </c>
      <c r="E13" s="250" t="n">
        <v>68.2</v>
      </c>
      <c r="F13" s="250" t="n">
        <v>9.2</v>
      </c>
      <c r="G13" s="250" t="n">
        <v>52.1</v>
      </c>
      <c r="H13" s="250" t="n">
        <v>115.7</v>
      </c>
      <c r="I13" s="250" t="n">
        <v>19.3</v>
      </c>
      <c r="J13" s="251" t="n">
        <v>96.4</v>
      </c>
      <c r="K13" s="52"/>
      <c r="L13" s="52"/>
      <c r="M13" s="52"/>
      <c r="N13" s="52"/>
      <c r="O13" s="52"/>
      <c r="P13" s="52"/>
      <c r="Q13" s="52"/>
    </row>
    <row r="14" customFormat="false" ht="23.1" hidden="false" customHeight="true" outlineLevel="0" collapsed="false">
      <c r="A14" s="131" t="s">
        <v>21</v>
      </c>
      <c r="B14" s="250" t="n">
        <v>370.6</v>
      </c>
      <c r="C14" s="250" t="n">
        <v>14.8</v>
      </c>
      <c r="D14" s="250" t="n">
        <v>113.5</v>
      </c>
      <c r="E14" s="250" t="n">
        <v>95.6</v>
      </c>
      <c r="F14" s="250" t="n">
        <v>16.2</v>
      </c>
      <c r="G14" s="250" t="n">
        <v>168</v>
      </c>
      <c r="H14" s="250" t="n">
        <v>89.2</v>
      </c>
      <c r="I14" s="250" t="n">
        <v>0.1</v>
      </c>
      <c r="J14" s="251" t="n">
        <v>89.1</v>
      </c>
      <c r="K14" s="52"/>
      <c r="L14" s="52"/>
      <c r="M14" s="52"/>
      <c r="N14" s="52"/>
      <c r="O14" s="52"/>
      <c r="P14" s="52"/>
      <c r="Q14" s="52"/>
    </row>
    <row r="15" customFormat="false" ht="23.1" hidden="false" customHeight="true" outlineLevel="0" collapsed="false">
      <c r="A15" s="131" t="s">
        <v>29</v>
      </c>
      <c r="B15" s="250" t="n">
        <v>104.3</v>
      </c>
      <c r="C15" s="250" t="n">
        <v>7.4575</v>
      </c>
      <c r="D15" s="250" t="n">
        <v>12</v>
      </c>
      <c r="E15" s="250" t="n">
        <v>5.815</v>
      </c>
      <c r="F15" s="250" t="n">
        <v>6.2</v>
      </c>
      <c r="G15" s="250" t="n">
        <v>40</v>
      </c>
      <c r="H15" s="250" t="n">
        <v>52.3</v>
      </c>
      <c r="I15" s="250" t="n">
        <v>3.7</v>
      </c>
      <c r="J15" s="251" t="n">
        <v>48.7</v>
      </c>
      <c r="K15" s="52"/>
      <c r="L15" s="52"/>
      <c r="M15" s="52"/>
      <c r="N15" s="52"/>
      <c r="O15" s="52"/>
      <c r="P15" s="52"/>
      <c r="Q15" s="52"/>
    </row>
    <row r="16" customFormat="false" ht="23.1" hidden="false" customHeight="true" outlineLevel="0" collapsed="false">
      <c r="A16" s="131" t="s">
        <v>35</v>
      </c>
      <c r="B16" s="250" t="n">
        <v>321.2</v>
      </c>
      <c r="C16" s="250" t="n">
        <v>17.6</v>
      </c>
      <c r="D16" s="250" t="n">
        <v>106.5</v>
      </c>
      <c r="E16" s="250" t="n">
        <v>90.02</v>
      </c>
      <c r="F16" s="250" t="n">
        <v>15.7</v>
      </c>
      <c r="G16" s="250" t="n">
        <v>75.1</v>
      </c>
      <c r="H16" s="250" t="n">
        <v>139.5</v>
      </c>
      <c r="I16" s="250" t="n">
        <v>11.7</v>
      </c>
      <c r="J16" s="251" t="n">
        <v>127.9</v>
      </c>
      <c r="K16" s="52"/>
      <c r="L16" s="52"/>
      <c r="M16" s="52"/>
      <c r="N16" s="52"/>
      <c r="O16" s="52"/>
      <c r="P16" s="52"/>
      <c r="Q16" s="52"/>
    </row>
    <row r="17" customFormat="false" ht="23.1" hidden="false" customHeight="true" outlineLevel="0" collapsed="false">
      <c r="A17" s="131" t="s">
        <v>39</v>
      </c>
      <c r="B17" s="250" t="n">
        <v>547.2</v>
      </c>
      <c r="C17" s="250" t="n">
        <v>36</v>
      </c>
      <c r="D17" s="250" t="n">
        <v>313.4</v>
      </c>
      <c r="E17" s="250" t="n">
        <v>281.5</v>
      </c>
      <c r="F17" s="250" t="n">
        <v>9.7</v>
      </c>
      <c r="G17" s="250" t="n">
        <v>76.5</v>
      </c>
      <c r="H17" s="250" t="n">
        <v>157.3</v>
      </c>
      <c r="I17" s="250" t="n">
        <v>105</v>
      </c>
      <c r="J17" s="251" t="n">
        <v>52.3</v>
      </c>
      <c r="K17" s="52"/>
      <c r="L17" s="52"/>
      <c r="M17" s="52"/>
      <c r="N17" s="52"/>
      <c r="O17" s="52"/>
      <c r="P17" s="52"/>
      <c r="Q17" s="52"/>
    </row>
    <row r="18" customFormat="false" ht="23.1" hidden="false" customHeight="true" outlineLevel="0" collapsed="false">
      <c r="A18" s="131" t="s">
        <v>47</v>
      </c>
      <c r="B18" s="250" t="n">
        <v>2825.3</v>
      </c>
      <c r="C18" s="250" t="n">
        <v>79.5</v>
      </c>
      <c r="D18" s="250" t="n">
        <v>2436.1</v>
      </c>
      <c r="E18" s="250" t="n">
        <v>2410.3</v>
      </c>
      <c r="F18" s="250" t="n">
        <v>25.1</v>
      </c>
      <c r="G18" s="250" t="n">
        <v>89.885</v>
      </c>
      <c r="H18" s="250" t="n">
        <v>299.3</v>
      </c>
      <c r="I18" s="250" t="n">
        <v>145.4</v>
      </c>
      <c r="J18" s="251" t="n">
        <v>153.9</v>
      </c>
      <c r="K18" s="52"/>
      <c r="L18" s="52"/>
      <c r="M18" s="52"/>
      <c r="N18" s="52"/>
      <c r="O18" s="52"/>
      <c r="P18" s="52"/>
      <c r="Q18" s="52"/>
    </row>
    <row r="19" customFormat="false" ht="23.1" hidden="false" customHeight="true" outlineLevel="0" collapsed="false">
      <c r="A19" s="131" t="s">
        <v>88</v>
      </c>
      <c r="B19" s="250" t="n">
        <v>122.1</v>
      </c>
      <c r="C19" s="250" t="n">
        <v>13</v>
      </c>
      <c r="D19" s="250" t="n">
        <v>41.6</v>
      </c>
      <c r="E19" s="250" t="n">
        <v>27.8</v>
      </c>
      <c r="F19" s="250" t="n">
        <v>10.7</v>
      </c>
      <c r="G19" s="250" t="n">
        <v>32.01</v>
      </c>
      <c r="H19" s="250" t="n">
        <v>48.5</v>
      </c>
      <c r="I19" s="250" t="n">
        <v>3.8</v>
      </c>
      <c r="J19" s="251" t="n">
        <v>44.7</v>
      </c>
      <c r="K19" s="52"/>
      <c r="L19" s="52"/>
      <c r="M19" s="52"/>
      <c r="N19" s="52"/>
      <c r="O19" s="52"/>
      <c r="P19" s="52"/>
      <c r="Q19" s="52"/>
    </row>
    <row r="20" customFormat="false" ht="23.1" hidden="false" customHeight="true" outlineLevel="0" collapsed="false">
      <c r="A20" s="131" t="s">
        <v>8</v>
      </c>
      <c r="B20" s="250" t="n">
        <v>305.3</v>
      </c>
      <c r="C20" s="250" t="n">
        <v>17.1</v>
      </c>
      <c r="D20" s="250" t="n">
        <v>162.4</v>
      </c>
      <c r="E20" s="250" t="n">
        <v>150.9</v>
      </c>
      <c r="F20" s="250" t="n">
        <v>7.4</v>
      </c>
      <c r="G20" s="250" t="n">
        <v>59.4</v>
      </c>
      <c r="H20" s="250" t="n">
        <v>83.6</v>
      </c>
      <c r="I20" s="250" t="n">
        <v>42.7</v>
      </c>
      <c r="J20" s="251" t="n">
        <v>40.9</v>
      </c>
      <c r="K20" s="52"/>
      <c r="L20" s="52"/>
      <c r="M20" s="52"/>
      <c r="N20" s="52"/>
      <c r="O20" s="52"/>
      <c r="P20" s="52"/>
      <c r="Q20" s="52"/>
    </row>
    <row r="21" customFormat="false" ht="23.1" hidden="false" customHeight="true" outlineLevel="0" collapsed="false">
      <c r="A21" s="131" t="s">
        <v>12</v>
      </c>
      <c r="B21" s="250" t="n">
        <v>92.9</v>
      </c>
      <c r="C21" s="250" t="n">
        <v>4.6</v>
      </c>
      <c r="D21" s="250" t="n">
        <v>12.7</v>
      </c>
      <c r="E21" s="250" t="n">
        <v>1.1</v>
      </c>
      <c r="F21" s="250" t="n">
        <v>11.615</v>
      </c>
      <c r="G21" s="250" t="n">
        <v>21.2</v>
      </c>
      <c r="H21" s="250" t="n">
        <v>59</v>
      </c>
      <c r="I21" s="250" t="n">
        <v>8.4</v>
      </c>
      <c r="J21" s="251" t="n">
        <v>50.5</v>
      </c>
      <c r="K21" s="52"/>
      <c r="L21" s="52"/>
      <c r="M21" s="52"/>
      <c r="N21" s="52"/>
      <c r="O21" s="52"/>
      <c r="P21" s="52"/>
      <c r="Q21" s="52"/>
    </row>
    <row r="22" customFormat="false" ht="23.1" hidden="false" customHeight="true" outlineLevel="0" collapsed="false">
      <c r="A22" s="131" t="s">
        <v>18</v>
      </c>
      <c r="B22" s="250" t="n">
        <v>227</v>
      </c>
      <c r="C22" s="250" t="n">
        <v>12.4</v>
      </c>
      <c r="D22" s="250" t="n">
        <v>99.6</v>
      </c>
      <c r="E22" s="250" t="n">
        <v>86.5</v>
      </c>
      <c r="F22" s="250" t="n">
        <v>13</v>
      </c>
      <c r="G22" s="250" t="n">
        <v>9</v>
      </c>
      <c r="H22" s="250" t="n">
        <v>118.4</v>
      </c>
      <c r="I22" s="250" t="n">
        <v>10.6</v>
      </c>
      <c r="J22" s="251" t="n">
        <v>107.7</v>
      </c>
      <c r="K22" s="52"/>
      <c r="L22" s="52"/>
      <c r="M22" s="52"/>
      <c r="N22" s="52"/>
      <c r="O22" s="52"/>
      <c r="P22" s="52"/>
      <c r="Q22" s="52"/>
    </row>
    <row r="23" customFormat="false" ht="23.1" hidden="false" customHeight="true" outlineLevel="0" collapsed="false">
      <c r="A23" s="131" t="s">
        <v>26</v>
      </c>
      <c r="B23" s="250" t="n">
        <v>479.1</v>
      </c>
      <c r="C23" s="250" t="n">
        <v>38.8</v>
      </c>
      <c r="D23" s="250" t="n">
        <v>108.8</v>
      </c>
      <c r="E23" s="250" t="n">
        <v>55.7</v>
      </c>
      <c r="F23" s="250" t="n">
        <v>23</v>
      </c>
      <c r="G23" s="250" t="n">
        <v>74.4</v>
      </c>
      <c r="H23" s="250" t="n">
        <v>295.9</v>
      </c>
      <c r="I23" s="250" t="n">
        <v>188</v>
      </c>
      <c r="J23" s="251" t="n">
        <v>107.9</v>
      </c>
      <c r="K23" s="52"/>
      <c r="L23" s="52"/>
      <c r="M23" s="52"/>
      <c r="N23" s="52"/>
      <c r="O23" s="52"/>
      <c r="P23" s="52"/>
      <c r="Q23" s="52"/>
    </row>
    <row r="24" customFormat="false" ht="23.1" hidden="false" customHeight="true" outlineLevel="0" collapsed="false">
      <c r="A24" s="131" t="s">
        <v>34</v>
      </c>
      <c r="B24" s="250" t="n">
        <v>1403.5</v>
      </c>
      <c r="C24" s="250" t="n">
        <v>119.8</v>
      </c>
      <c r="D24" s="250" t="n">
        <v>1272.7</v>
      </c>
      <c r="E24" s="250" t="n">
        <v>1263.5</v>
      </c>
      <c r="F24" s="250" t="n">
        <v>6.6</v>
      </c>
      <c r="G24" s="250" t="n">
        <v>75</v>
      </c>
      <c r="H24" s="250" t="n">
        <v>55.8</v>
      </c>
      <c r="I24" s="250" t="n">
        <v>0.7</v>
      </c>
      <c r="J24" s="251" t="n">
        <v>55.2</v>
      </c>
      <c r="K24" s="52"/>
      <c r="L24" s="52"/>
      <c r="M24" s="52"/>
      <c r="N24" s="52"/>
      <c r="O24" s="52"/>
      <c r="P24" s="52"/>
      <c r="Q24" s="52"/>
    </row>
    <row r="25" customFormat="false" ht="23.1" hidden="false" customHeight="true" outlineLevel="0" collapsed="false">
      <c r="A25" s="133" t="s">
        <v>38</v>
      </c>
      <c r="B25" s="250" t="n">
        <v>142.6</v>
      </c>
      <c r="C25" s="250" t="n">
        <v>5.9</v>
      </c>
      <c r="D25" s="250" t="n">
        <v>25.54</v>
      </c>
      <c r="E25" s="250" t="n">
        <v>16.4</v>
      </c>
      <c r="F25" s="250" t="n">
        <v>9.1</v>
      </c>
      <c r="G25" s="250" t="n">
        <v>46.3</v>
      </c>
      <c r="H25" s="250" t="n">
        <v>70.7</v>
      </c>
      <c r="I25" s="250" t="n">
        <v>0.2</v>
      </c>
      <c r="J25" s="251" t="n">
        <v>70.5</v>
      </c>
      <c r="K25" s="52"/>
      <c r="L25" s="52"/>
      <c r="M25" s="52"/>
      <c r="N25" s="52"/>
      <c r="O25" s="52"/>
      <c r="P25" s="52"/>
      <c r="Q25" s="52"/>
    </row>
    <row r="26" customFormat="false" ht="23.1" hidden="false" customHeight="true" outlineLevel="0" collapsed="false">
      <c r="A26" s="131" t="s">
        <v>42</v>
      </c>
      <c r="B26" s="250" t="n">
        <v>1582</v>
      </c>
      <c r="C26" s="250" t="n">
        <v>53</v>
      </c>
      <c r="D26" s="250" t="n">
        <v>1266.4</v>
      </c>
      <c r="E26" s="250" t="n">
        <v>1246.1</v>
      </c>
      <c r="F26" s="250" t="n">
        <v>19.8</v>
      </c>
      <c r="G26" s="250" t="n">
        <v>115.5</v>
      </c>
      <c r="H26" s="250" t="n">
        <v>200.1</v>
      </c>
      <c r="I26" s="250" t="n">
        <v>17.6</v>
      </c>
      <c r="J26" s="251" t="n">
        <v>182.5</v>
      </c>
      <c r="K26" s="52"/>
      <c r="L26" s="52"/>
      <c r="M26" s="52"/>
      <c r="N26" s="52"/>
      <c r="O26" s="52"/>
      <c r="P26" s="52"/>
      <c r="Q26" s="52"/>
    </row>
    <row r="27" customFormat="false" ht="23.1" hidden="false" customHeight="true" outlineLevel="0" collapsed="false">
      <c r="A27" s="133" t="s">
        <v>48</v>
      </c>
      <c r="B27" s="250" t="n">
        <v>1632.8</v>
      </c>
      <c r="C27" s="250" t="n">
        <v>71.3</v>
      </c>
      <c r="D27" s="250" t="n">
        <v>1499.7</v>
      </c>
      <c r="E27" s="250" t="n">
        <v>1491.31</v>
      </c>
      <c r="F27" s="250" t="n">
        <v>8.3</v>
      </c>
      <c r="G27" s="250" t="n">
        <v>34.2</v>
      </c>
      <c r="H27" s="250" t="n">
        <v>99</v>
      </c>
      <c r="I27" s="250" t="n">
        <v>22.2</v>
      </c>
      <c r="J27" s="251" t="n">
        <v>76.8</v>
      </c>
      <c r="K27" s="52"/>
      <c r="L27" s="52"/>
      <c r="M27" s="52"/>
      <c r="N27" s="52"/>
      <c r="O27" s="52"/>
      <c r="P27" s="52"/>
      <c r="Q27" s="52"/>
    </row>
    <row r="28" customFormat="false" ht="13.5" hidden="false" customHeight="true" outlineLevel="0" collapsed="false">
      <c r="A28" s="252"/>
      <c r="B28" s="253"/>
      <c r="C28" s="253"/>
      <c r="D28" s="253"/>
      <c r="E28" s="253"/>
      <c r="F28" s="253"/>
      <c r="G28" s="253"/>
      <c r="H28" s="253"/>
      <c r="I28" s="254"/>
      <c r="J28" s="254"/>
      <c r="K28" s="52"/>
      <c r="L28" s="52"/>
      <c r="M28" s="52"/>
      <c r="N28" s="52"/>
      <c r="O28" s="52"/>
      <c r="P28" s="52"/>
      <c r="Q28" s="52"/>
    </row>
    <row r="29" customFormat="false" ht="12" hidden="false" customHeight="true" outlineLevel="0" collapsed="false">
      <c r="A29" s="255" t="s">
        <v>195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52"/>
      <c r="M29" s="52"/>
      <c r="N29" s="52"/>
      <c r="O29" s="52"/>
      <c r="P29" s="52"/>
      <c r="Q29" s="52"/>
    </row>
    <row r="30" customFormat="false" ht="12.75" hidden="false" customHeight="false" outlineLevel="0" collapsed="false">
      <c r="A30" s="256" t="s">
        <v>196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52"/>
      <c r="M30" s="52"/>
      <c r="N30" s="52"/>
      <c r="O30" s="52"/>
      <c r="P30" s="52"/>
      <c r="Q30" s="52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257"/>
      <c r="BM30" s="257"/>
      <c r="BN30" s="257"/>
      <c r="BO30" s="257"/>
      <c r="BP30" s="257"/>
      <c r="BQ30" s="257"/>
      <c r="BR30" s="257"/>
      <c r="BS30" s="257"/>
      <c r="BT30" s="257"/>
      <c r="BU30" s="257"/>
      <c r="BV30" s="257"/>
      <c r="BW30" s="257"/>
      <c r="BX30" s="257"/>
      <c r="BY30" s="257"/>
      <c r="BZ30" s="257"/>
      <c r="CA30" s="257"/>
      <c r="CB30" s="257"/>
      <c r="CC30" s="257"/>
      <c r="CD30" s="257"/>
      <c r="CE30" s="257"/>
      <c r="CF30" s="257"/>
      <c r="CG30" s="257"/>
      <c r="CH30" s="257"/>
      <c r="CI30" s="257"/>
      <c r="CJ30" s="257"/>
      <c r="CK30" s="257"/>
      <c r="CL30" s="257"/>
      <c r="CM30" s="257"/>
      <c r="CN30" s="257"/>
      <c r="CO30" s="257"/>
      <c r="CP30" s="257"/>
      <c r="CQ30" s="257"/>
      <c r="CR30" s="257"/>
      <c r="CS30" s="257"/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  <c r="DF30" s="257"/>
      <c r="DG30" s="257"/>
      <c r="DH30" s="257"/>
      <c r="DI30" s="257"/>
      <c r="DJ30" s="257"/>
      <c r="DK30" s="257"/>
      <c r="DL30" s="257"/>
      <c r="DM30" s="257"/>
      <c r="DN30" s="257"/>
      <c r="DO30" s="257"/>
      <c r="DP30" s="257"/>
      <c r="DQ30" s="257"/>
      <c r="DR30" s="257"/>
      <c r="DS30" s="257"/>
      <c r="DT30" s="257"/>
      <c r="DU30" s="257"/>
      <c r="DV30" s="257"/>
      <c r="DW30" s="257"/>
      <c r="DX30" s="257"/>
      <c r="DY30" s="257"/>
      <c r="DZ30" s="257"/>
      <c r="EA30" s="257"/>
      <c r="EB30" s="257"/>
      <c r="EC30" s="257"/>
      <c r="ED30" s="257"/>
      <c r="EE30" s="257"/>
      <c r="EF30" s="257"/>
      <c r="EG30" s="257"/>
      <c r="EH30" s="257"/>
      <c r="EI30" s="257"/>
      <c r="EJ30" s="257"/>
      <c r="EK30" s="257"/>
      <c r="EL30" s="257"/>
      <c r="EM30" s="257"/>
      <c r="EN30" s="257"/>
      <c r="EO30" s="257"/>
      <c r="EP30" s="257"/>
      <c r="EQ30" s="257"/>
      <c r="ER30" s="257"/>
      <c r="ES30" s="257"/>
      <c r="ET30" s="257"/>
      <c r="EU30" s="257"/>
      <c r="EV30" s="257"/>
      <c r="EW30" s="257"/>
      <c r="EX30" s="257"/>
      <c r="EY30" s="257"/>
      <c r="EZ30" s="257"/>
      <c r="FA30" s="257"/>
      <c r="FB30" s="257"/>
      <c r="FC30" s="257"/>
      <c r="FD30" s="257"/>
      <c r="FE30" s="257"/>
      <c r="FF30" s="257"/>
      <c r="FG30" s="257"/>
      <c r="FH30" s="257"/>
      <c r="FI30" s="257"/>
      <c r="FJ30" s="257"/>
      <c r="FK30" s="257"/>
      <c r="FL30" s="257"/>
      <c r="FM30" s="257"/>
      <c r="FN30" s="257"/>
      <c r="FO30" s="257"/>
      <c r="FP30" s="257"/>
      <c r="FQ30" s="257"/>
      <c r="FR30" s="257"/>
      <c r="FS30" s="257"/>
      <c r="FT30" s="257"/>
      <c r="FU30" s="257"/>
      <c r="FV30" s="257"/>
      <c r="FW30" s="257"/>
      <c r="FX30" s="257"/>
    </row>
    <row r="31" customFormat="false" ht="12" hidden="false" customHeight="true" outlineLevel="0" collapsed="false">
      <c r="A31" s="258"/>
      <c r="B31" s="259"/>
      <c r="C31" s="259"/>
      <c r="D31" s="259"/>
      <c r="E31" s="259"/>
      <c r="F31" s="259"/>
      <c r="G31" s="259"/>
      <c r="H31" s="259"/>
      <c r="I31" s="259"/>
      <c r="J31" s="259"/>
      <c r="K31" s="103"/>
      <c r="L31" s="52"/>
      <c r="M31" s="52"/>
      <c r="N31" s="52"/>
      <c r="O31" s="52"/>
      <c r="P31" s="52"/>
      <c r="Q31" s="52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  <c r="BJ31" s="257"/>
      <c r="BK31" s="257"/>
      <c r="BL31" s="257"/>
      <c r="BM31" s="257"/>
      <c r="BN31" s="257"/>
      <c r="BO31" s="257"/>
      <c r="BP31" s="257"/>
      <c r="BQ31" s="257"/>
      <c r="BR31" s="257"/>
      <c r="BS31" s="257"/>
      <c r="BT31" s="257"/>
      <c r="BU31" s="257"/>
      <c r="BV31" s="257"/>
      <c r="BW31" s="257"/>
      <c r="BX31" s="257"/>
      <c r="BY31" s="257"/>
      <c r="BZ31" s="257"/>
      <c r="CA31" s="257"/>
      <c r="CB31" s="257"/>
      <c r="CC31" s="257"/>
      <c r="CD31" s="257"/>
      <c r="CE31" s="257"/>
      <c r="CF31" s="257"/>
      <c r="CG31" s="257"/>
      <c r="CH31" s="257"/>
      <c r="CI31" s="257"/>
      <c r="CJ31" s="257"/>
      <c r="CK31" s="257"/>
      <c r="CL31" s="257"/>
      <c r="CM31" s="257"/>
      <c r="CN31" s="257"/>
      <c r="CO31" s="257"/>
      <c r="CP31" s="257"/>
      <c r="CQ31" s="257"/>
      <c r="CR31" s="257"/>
      <c r="CS31" s="257"/>
      <c r="CT31" s="257"/>
      <c r="CU31" s="257"/>
      <c r="CV31" s="257"/>
      <c r="CW31" s="257"/>
      <c r="CX31" s="257"/>
      <c r="CY31" s="257"/>
      <c r="CZ31" s="257"/>
      <c r="DA31" s="257"/>
      <c r="DB31" s="257"/>
      <c r="DC31" s="257"/>
      <c r="DD31" s="257"/>
      <c r="DE31" s="257"/>
      <c r="DF31" s="257"/>
      <c r="DG31" s="257"/>
      <c r="DH31" s="257"/>
      <c r="DI31" s="257"/>
      <c r="DJ31" s="257"/>
      <c r="DK31" s="257"/>
      <c r="DL31" s="257"/>
      <c r="DM31" s="257"/>
      <c r="DN31" s="257"/>
      <c r="DO31" s="257"/>
      <c r="DP31" s="257"/>
      <c r="DQ31" s="257"/>
      <c r="DR31" s="257"/>
      <c r="DS31" s="257"/>
      <c r="DT31" s="257"/>
      <c r="DU31" s="257"/>
      <c r="DV31" s="257"/>
      <c r="DW31" s="257"/>
      <c r="DX31" s="257"/>
      <c r="DY31" s="257"/>
      <c r="DZ31" s="257"/>
      <c r="EA31" s="257"/>
      <c r="EB31" s="257"/>
      <c r="EC31" s="257"/>
      <c r="ED31" s="257"/>
      <c r="EE31" s="257"/>
      <c r="EF31" s="257"/>
      <c r="EG31" s="257"/>
      <c r="EH31" s="257"/>
      <c r="EI31" s="257"/>
      <c r="EJ31" s="257"/>
      <c r="EK31" s="257"/>
      <c r="EL31" s="257"/>
      <c r="EM31" s="257"/>
      <c r="EN31" s="257"/>
      <c r="EO31" s="257"/>
      <c r="EP31" s="257"/>
      <c r="EQ31" s="257"/>
      <c r="ER31" s="257"/>
      <c r="ES31" s="257"/>
      <c r="ET31" s="257"/>
      <c r="EU31" s="257"/>
      <c r="EV31" s="257"/>
      <c r="EW31" s="257"/>
      <c r="EX31" s="257"/>
      <c r="EY31" s="257"/>
      <c r="EZ31" s="257"/>
      <c r="FA31" s="257"/>
      <c r="FB31" s="257"/>
      <c r="FC31" s="257"/>
      <c r="FD31" s="257"/>
      <c r="FE31" s="257"/>
      <c r="FF31" s="257"/>
      <c r="FG31" s="257"/>
      <c r="FH31" s="257"/>
      <c r="FI31" s="257"/>
      <c r="FJ31" s="257"/>
      <c r="FK31" s="257"/>
      <c r="FL31" s="257"/>
      <c r="FM31" s="257"/>
      <c r="FN31" s="257"/>
      <c r="FO31" s="257"/>
      <c r="FP31" s="257"/>
      <c r="FQ31" s="257"/>
      <c r="FR31" s="257"/>
      <c r="FS31" s="257"/>
      <c r="FT31" s="257"/>
      <c r="FU31" s="257"/>
      <c r="FV31" s="257"/>
      <c r="FW31" s="257"/>
      <c r="FX31" s="257"/>
    </row>
    <row r="32" s="59" customFormat="true" ht="12.75" hidden="false" customHeight="false" outlineLevel="0" collapsed="false">
      <c r="B32" s="260"/>
      <c r="C32" s="260"/>
      <c r="D32" s="260"/>
      <c r="E32" s="260"/>
      <c r="F32" s="260"/>
      <c r="G32" s="260"/>
      <c r="H32" s="260"/>
      <c r="I32" s="260"/>
      <c r="J32" s="260"/>
      <c r="K32" s="177"/>
      <c r="L32" s="177"/>
      <c r="M32" s="177"/>
      <c r="N32" s="177"/>
      <c r="O32" s="177"/>
      <c r="P32" s="177"/>
      <c r="Q32" s="177"/>
    </row>
    <row r="33" s="59" customFormat="true" ht="12.75" hidden="false" customHeight="false" outlineLevel="0" collapsed="false">
      <c r="A33" s="174"/>
      <c r="B33" s="261"/>
      <c r="C33" s="261"/>
      <c r="D33" s="261"/>
      <c r="E33" s="261"/>
      <c r="F33" s="261"/>
      <c r="G33" s="261"/>
      <c r="H33" s="262"/>
      <c r="I33" s="262"/>
      <c r="J33" s="262"/>
      <c r="K33" s="177"/>
      <c r="L33" s="177"/>
      <c r="M33" s="177"/>
      <c r="N33" s="177"/>
      <c r="O33" s="177"/>
      <c r="P33" s="177"/>
      <c r="Q33" s="177"/>
    </row>
    <row r="34" customFormat="false" ht="12.7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52"/>
      <c r="L34" s="52"/>
      <c r="M34" s="52"/>
      <c r="N34" s="52"/>
      <c r="O34" s="52"/>
      <c r="P34" s="52"/>
      <c r="Q34" s="52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52"/>
      <c r="L35" s="52"/>
      <c r="M35" s="52"/>
      <c r="N35" s="52"/>
      <c r="O35" s="52"/>
      <c r="P35" s="52"/>
      <c r="Q35" s="52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52"/>
      <c r="L36" s="52"/>
      <c r="M36" s="52"/>
      <c r="N36" s="52"/>
      <c r="O36" s="52"/>
      <c r="P36" s="52"/>
      <c r="Q36" s="52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52"/>
      <c r="L37" s="52"/>
      <c r="M37" s="52"/>
      <c r="N37" s="52"/>
      <c r="O37" s="52"/>
      <c r="P37" s="52"/>
      <c r="Q37" s="52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52"/>
      <c r="L39" s="52"/>
      <c r="M39" s="52"/>
      <c r="N39" s="52"/>
      <c r="O39" s="52"/>
      <c r="P39" s="52"/>
      <c r="Q39" s="52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52"/>
      <c r="L40" s="52"/>
      <c r="M40" s="52"/>
      <c r="N40" s="52"/>
      <c r="O40" s="52"/>
      <c r="P40" s="52"/>
      <c r="Q40" s="52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52"/>
      <c r="L42" s="52"/>
      <c r="M42" s="52"/>
      <c r="N42" s="52"/>
      <c r="O42" s="52"/>
      <c r="P42" s="52"/>
      <c r="Q42" s="52"/>
    </row>
    <row r="43" customFormat="fals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52"/>
      <c r="L43" s="52"/>
      <c r="M43" s="52"/>
      <c r="N43" s="52"/>
      <c r="O43" s="52"/>
      <c r="P43" s="52"/>
      <c r="Q43" s="52"/>
    </row>
    <row r="44" customFormat="fals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52"/>
      <c r="L44" s="52"/>
      <c r="M44" s="52"/>
      <c r="N44" s="52"/>
      <c r="O44" s="52"/>
      <c r="P44" s="52"/>
      <c r="Q44" s="52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52"/>
      <c r="L45" s="52"/>
      <c r="M45" s="52"/>
      <c r="N45" s="52"/>
      <c r="O45" s="52"/>
      <c r="P45" s="52"/>
      <c r="Q45" s="52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52"/>
      <c r="L46" s="52"/>
      <c r="M46" s="52"/>
      <c r="N46" s="52"/>
      <c r="O46" s="52"/>
      <c r="P46" s="52"/>
      <c r="Q46" s="52"/>
    </row>
    <row r="47" customFormat="fals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52"/>
      <c r="L47" s="52"/>
      <c r="M47" s="52"/>
      <c r="N47" s="52"/>
      <c r="O47" s="52"/>
      <c r="P47" s="52"/>
      <c r="Q47" s="52"/>
    </row>
    <row r="48" customFormat="fals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52"/>
      <c r="L48" s="52"/>
      <c r="M48" s="52"/>
      <c r="N48" s="52"/>
      <c r="O48" s="52"/>
      <c r="P48" s="52"/>
      <c r="Q48" s="52"/>
    </row>
    <row r="49" customFormat="fals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52"/>
      <c r="L49" s="52"/>
      <c r="M49" s="52"/>
      <c r="N49" s="52"/>
      <c r="O49" s="52"/>
      <c r="P49" s="52"/>
      <c r="Q49" s="52"/>
    </row>
    <row r="50" customFormat="fals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</row>
    <row r="51" customFormat="fals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</row>
    <row r="52" customFormat="fals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</row>
    <row r="53" customFormat="false" ht="12.7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</row>
    <row r="54" customFormat="false" ht="12.7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</row>
    <row r="56" customFormat="false" ht="12.7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</row>
    <row r="57" customFormat="false" ht="12.7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</row>
    <row r="58" customFormat="false" ht="12.7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</row>
    <row r="59" customFormat="false" ht="12.7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</row>
    <row r="60" customFormat="false" ht="12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</row>
    <row r="61" customFormat="false" ht="12.7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</row>
    <row r="63" customFormat="false" ht="12.7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</row>
    <row r="64" customFormat="false" ht="12.7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</row>
    <row r="65" customFormat="false" ht="12.7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</row>
    <row r="66" customFormat="false" ht="12.7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</row>
    <row r="67" customFormat="false" ht="12.7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</row>
    <row r="69" customFormat="false" ht="12.7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</row>
    <row r="77" customFormat="false" ht="12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</row>
    <row r="78" customFormat="false" ht="12.7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</row>
    <row r="79" customFormat="false" ht="12.7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</row>
    <row r="80" customFormat="false" ht="12.7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</row>
    <row r="81" customFormat="false" ht="12.75" hidden="false" customHeight="fals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</row>
    <row r="82" customFormat="false" ht="12.7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</row>
    <row r="83" customFormat="false" ht="12.7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</row>
    <row r="84" customFormat="false" ht="12.7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</row>
    <row r="85" customFormat="false" ht="12.7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</row>
    <row r="86" customFormat="false" ht="12.7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</row>
    <row r="87" customFormat="false" ht="12.7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</row>
    <row r="88" customFormat="false" ht="12.75" hidden="false" customHeight="fals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</row>
    <row r="89" customFormat="false" ht="12.7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</row>
    <row r="90" customFormat="false" ht="12.7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</row>
    <row r="91" customFormat="false" ht="12.7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</row>
    <row r="92" customFormat="false" ht="12.7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</row>
    <row r="93" customFormat="false" ht="12.7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</row>
    <row r="94" customFormat="false" ht="12.7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</row>
    <row r="95" customFormat="false" ht="12.75" hidden="false" customHeight="false" outlineLevel="0" collapsed="false">
      <c r="A95" s="177"/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</row>
    <row r="96" customFormat="false" ht="12.75" hidden="false" customHeight="false" outlineLevel="0" collapsed="false">
      <c r="A96" s="177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</row>
    <row r="97" customFormat="false" ht="12.75" hidden="false" customHeight="false" outlineLevel="0" collapsed="false">
      <c r="A97" s="177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</row>
    <row r="98" customFormat="false" ht="12.75" hidden="false" customHeight="false" outlineLevel="0" collapsed="false">
      <c r="A98" s="177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</row>
    <row r="99" customFormat="fals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</row>
    <row r="100" customFormat="fals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</row>
    <row r="101" customFormat="fals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</row>
    <row r="102" customFormat="fals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</row>
    <row r="104" customFormat="false" ht="12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</row>
    <row r="105" customFormat="false" ht="12.75" hidden="false" customHeight="false" outlineLevel="0" collapsed="false">
      <c r="A105" s="177"/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</row>
    <row r="106" customFormat="false" ht="12.75" hidden="false" customHeight="false" outlineLevel="0" collapsed="false">
      <c r="A106" s="177"/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K29"/>
    <mergeCell ref="A30:K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true" hidden="false" outlineLevel="0" max="8" min="8" style="22" width="7.42"/>
    <col collapsed="false" customWidth="false" hidden="false" outlineLevel="0" max="9" min="9" style="22" width="5.56"/>
    <col collapsed="false" customWidth="false" hidden="false" outlineLevel="0" max="257" min="10" style="1" width="5.56"/>
  </cols>
  <sheetData>
    <row r="1" s="3" customFormat="true" ht="15.75" hidden="false" customHeight="true" outlineLevel="0" collapsed="false">
      <c r="A1" s="263" t="s">
        <v>197</v>
      </c>
      <c r="H1" s="264"/>
      <c r="I1" s="264"/>
    </row>
    <row r="2" s="3" customFormat="true" ht="15" hidden="false" customHeight="true" outlineLevel="0" collapsed="false">
      <c r="A2" s="214" t="s">
        <v>198</v>
      </c>
      <c r="H2" s="264"/>
      <c r="I2" s="264"/>
    </row>
    <row r="3" s="3" customFormat="true" ht="15" hidden="false" customHeight="true" outlineLevel="0" collapsed="false">
      <c r="A3" s="6" t="s">
        <v>199</v>
      </c>
      <c r="H3" s="264"/>
      <c r="I3" s="264"/>
    </row>
    <row r="4" s="3" customFormat="true" ht="15" hidden="false" customHeight="false" outlineLevel="0" collapsed="false">
      <c r="A4" s="6" t="s">
        <v>200</v>
      </c>
      <c r="H4" s="264"/>
      <c r="I4" s="264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7.75" hidden="false" customHeight="true" outlineLevel="0" collapsed="false">
      <c r="A6" s="9" t="s">
        <v>201</v>
      </c>
      <c r="B6" s="187" t="s">
        <v>202</v>
      </c>
      <c r="C6" s="187"/>
      <c r="D6" s="215" t="s">
        <v>203</v>
      </c>
      <c r="E6" s="215"/>
      <c r="F6" s="215"/>
      <c r="G6" s="215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86.25" hidden="false" customHeight="true" outlineLevel="0" collapsed="false">
      <c r="A7" s="9"/>
      <c r="B7" s="265" t="s">
        <v>204</v>
      </c>
      <c r="C7" s="266" t="s">
        <v>205</v>
      </c>
      <c r="D7" s="186" t="s">
        <v>206</v>
      </c>
      <c r="E7" s="186"/>
      <c r="F7" s="267" t="s">
        <v>207</v>
      </c>
      <c r="G7" s="267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29.25" hidden="false" customHeight="true" outlineLevel="0" collapsed="false">
      <c r="A8" s="9"/>
      <c r="B8" s="265"/>
      <c r="C8" s="266" t="s">
        <v>208</v>
      </c>
      <c r="D8" s="268" t="s">
        <v>209</v>
      </c>
      <c r="E8" s="268" t="s">
        <v>210</v>
      </c>
      <c r="F8" s="268" t="s">
        <v>209</v>
      </c>
      <c r="G8" s="268" t="s">
        <v>210</v>
      </c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4.25" hidden="false" customHeight="true" outlineLevel="0" collapsed="false">
      <c r="A9" s="269"/>
      <c r="B9" s="270"/>
      <c r="C9" s="271"/>
      <c r="D9" s="271"/>
      <c r="E9" s="271"/>
      <c r="F9" s="271"/>
      <c r="G9" s="272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29.45" hidden="false" customHeight="true" outlineLevel="0" collapsed="false">
      <c r="A10" s="127" t="s">
        <v>86</v>
      </c>
      <c r="B10" s="273" t="n">
        <v>68893</v>
      </c>
      <c r="C10" s="274" t="n">
        <v>49755</v>
      </c>
      <c r="D10" s="274" t="n">
        <v>76766</v>
      </c>
      <c r="E10" s="275" t="n">
        <v>1.1</v>
      </c>
      <c r="F10" s="274" t="n">
        <v>1078213</v>
      </c>
      <c r="G10" s="275" t="n">
        <v>21.7</v>
      </c>
      <c r="H10" s="276"/>
      <c r="I10" s="276"/>
      <c r="J10" s="41"/>
      <c r="K10" s="41"/>
      <c r="L10" s="14"/>
      <c r="M10" s="14"/>
      <c r="N10" s="14"/>
      <c r="O10" s="14"/>
      <c r="P10" s="14"/>
      <c r="Q10" s="14"/>
      <c r="R10" s="14"/>
    </row>
    <row r="11" customFormat="false" ht="32.1" hidden="false" customHeight="true" outlineLevel="0" collapsed="false">
      <c r="A11" s="277" t="s">
        <v>7</v>
      </c>
      <c r="B11" s="278" t="n">
        <v>576</v>
      </c>
      <c r="C11" s="279" t="n">
        <v>8769</v>
      </c>
      <c r="D11" s="279" t="n">
        <v>343</v>
      </c>
      <c r="E11" s="251" t="n">
        <v>0.6</v>
      </c>
      <c r="F11" s="279" t="n">
        <v>184309</v>
      </c>
      <c r="G11" s="251" t="n">
        <v>21</v>
      </c>
      <c r="H11" s="276"/>
      <c r="I11" s="276"/>
      <c r="J11" s="41"/>
      <c r="K11" s="41"/>
      <c r="L11" s="14"/>
      <c r="M11" s="14"/>
      <c r="N11" s="14"/>
      <c r="O11" s="14"/>
      <c r="P11" s="14"/>
      <c r="Q11" s="14"/>
      <c r="R11" s="14"/>
    </row>
    <row r="12" customFormat="false" ht="32.1" hidden="false" customHeight="true" outlineLevel="0" collapsed="false">
      <c r="A12" s="280" t="s">
        <v>17</v>
      </c>
      <c r="B12" s="278" t="n">
        <v>1773</v>
      </c>
      <c r="C12" s="279" t="n">
        <v>1007</v>
      </c>
      <c r="D12" s="279" t="n">
        <v>6827</v>
      </c>
      <c r="E12" s="251" t="n">
        <v>3.9</v>
      </c>
      <c r="F12" s="279" t="n">
        <v>45256</v>
      </c>
      <c r="G12" s="251" t="n">
        <v>44.9</v>
      </c>
      <c r="H12" s="276"/>
      <c r="I12" s="276"/>
      <c r="J12" s="41"/>
      <c r="K12" s="41"/>
      <c r="L12" s="14"/>
      <c r="M12" s="14"/>
      <c r="N12" s="14"/>
      <c r="O12" s="14"/>
      <c r="P12" s="14"/>
      <c r="Q12" s="14"/>
      <c r="R12" s="14"/>
    </row>
    <row r="13" customFormat="false" ht="32.1" hidden="false" customHeight="true" outlineLevel="0" collapsed="false">
      <c r="A13" s="277" t="s">
        <v>21</v>
      </c>
      <c r="B13" s="278" t="n">
        <v>5789</v>
      </c>
      <c r="C13" s="279" t="n">
        <v>7019</v>
      </c>
      <c r="D13" s="279" t="n">
        <v>3011</v>
      </c>
      <c r="E13" s="251" t="n">
        <v>0.5</v>
      </c>
      <c r="F13" s="279" t="n">
        <v>164992</v>
      </c>
      <c r="G13" s="251" t="n">
        <v>23.5</v>
      </c>
      <c r="H13" s="276"/>
      <c r="I13" s="276"/>
      <c r="J13" s="41"/>
      <c r="K13" s="41"/>
      <c r="L13" s="14"/>
      <c r="M13" s="14"/>
      <c r="N13" s="14"/>
      <c r="O13" s="14"/>
      <c r="P13" s="14"/>
      <c r="Q13" s="14"/>
      <c r="R13" s="14"/>
    </row>
    <row r="14" customFormat="false" ht="32.1" hidden="false" customHeight="true" outlineLevel="0" collapsed="false">
      <c r="A14" s="277" t="s">
        <v>29</v>
      </c>
      <c r="B14" s="278" t="n">
        <v>1320</v>
      </c>
      <c r="C14" s="279" t="n">
        <v>2468</v>
      </c>
      <c r="D14" s="279" t="n">
        <v>1179</v>
      </c>
      <c r="E14" s="251" t="n">
        <v>0.9</v>
      </c>
      <c r="F14" s="279" t="n">
        <v>38831</v>
      </c>
      <c r="G14" s="251" t="n">
        <v>15.7</v>
      </c>
      <c r="H14" s="276"/>
      <c r="I14" s="276"/>
      <c r="J14" s="41"/>
      <c r="K14" s="41"/>
      <c r="L14" s="14"/>
      <c r="M14" s="14"/>
      <c r="N14" s="14"/>
      <c r="O14" s="14"/>
      <c r="P14" s="14"/>
      <c r="Q14" s="14"/>
      <c r="R14" s="14"/>
    </row>
    <row r="15" customFormat="false" ht="32.1" hidden="false" customHeight="true" outlineLevel="0" collapsed="false">
      <c r="A15" s="277" t="s">
        <v>35</v>
      </c>
      <c r="B15" s="278" t="n">
        <v>391</v>
      </c>
      <c r="C15" s="279" t="n">
        <v>2867</v>
      </c>
      <c r="D15" s="228" t="n">
        <v>1940</v>
      </c>
      <c r="E15" s="281" t="n">
        <v>5</v>
      </c>
      <c r="F15" s="279" t="n">
        <v>73415</v>
      </c>
      <c r="G15" s="251" t="n">
        <v>25.6</v>
      </c>
      <c r="H15" s="276"/>
      <c r="I15" s="276"/>
      <c r="J15" s="41"/>
      <c r="K15" s="41"/>
      <c r="L15" s="14"/>
      <c r="M15" s="14"/>
      <c r="N15" s="14"/>
      <c r="O15" s="14"/>
      <c r="P15" s="14"/>
      <c r="Q15" s="14"/>
      <c r="R15" s="14"/>
    </row>
    <row r="16" customFormat="false" ht="32.1" hidden="false" customHeight="true" outlineLevel="0" collapsed="false">
      <c r="A16" s="36" t="s">
        <v>39</v>
      </c>
      <c r="B16" s="227" t="s">
        <v>87</v>
      </c>
      <c r="C16" s="279" t="n">
        <v>3148</v>
      </c>
      <c r="D16" s="228" t="s">
        <v>87</v>
      </c>
      <c r="E16" s="282" t="s">
        <v>87</v>
      </c>
      <c r="F16" s="279" t="n">
        <v>76541</v>
      </c>
      <c r="G16" s="251" t="n">
        <v>24.3</v>
      </c>
      <c r="H16" s="276"/>
      <c r="I16" s="276"/>
      <c r="J16" s="41"/>
      <c r="K16" s="41"/>
      <c r="L16" s="14"/>
      <c r="M16" s="14"/>
      <c r="N16" s="14"/>
      <c r="O16" s="14"/>
      <c r="P16" s="14"/>
      <c r="Q16" s="14"/>
      <c r="R16" s="14"/>
    </row>
    <row r="17" customFormat="false" ht="32.1" hidden="false" customHeight="true" outlineLevel="0" collapsed="false">
      <c r="A17" s="277" t="s">
        <v>47</v>
      </c>
      <c r="B17" s="278" t="n">
        <v>11411</v>
      </c>
      <c r="C17" s="279" t="n">
        <v>3188</v>
      </c>
      <c r="D17" s="228" t="n">
        <v>23957</v>
      </c>
      <c r="E17" s="281" t="n">
        <v>2.1</v>
      </c>
      <c r="F17" s="279" t="n">
        <v>65928</v>
      </c>
      <c r="G17" s="251" t="n">
        <v>20.7</v>
      </c>
      <c r="H17" s="276"/>
      <c r="I17" s="276"/>
      <c r="J17" s="41"/>
      <c r="K17" s="41"/>
      <c r="L17" s="14"/>
      <c r="M17" s="14"/>
      <c r="N17" s="14"/>
      <c r="O17" s="14"/>
      <c r="P17" s="14"/>
      <c r="Q17" s="14"/>
      <c r="R17" s="14"/>
    </row>
    <row r="18" customFormat="false" ht="32.1" hidden="false" customHeight="true" outlineLevel="0" collapsed="false">
      <c r="A18" s="277" t="s">
        <v>88</v>
      </c>
      <c r="B18" s="278" t="n">
        <v>1474</v>
      </c>
      <c r="C18" s="279" t="n">
        <v>1838</v>
      </c>
      <c r="D18" s="228" t="n">
        <v>1095</v>
      </c>
      <c r="E18" s="281" t="n">
        <v>0.7</v>
      </c>
      <c r="F18" s="279" t="n">
        <v>31970</v>
      </c>
      <c r="G18" s="251" t="n">
        <v>17.4</v>
      </c>
      <c r="H18" s="276"/>
      <c r="I18" s="276"/>
      <c r="J18" s="41"/>
      <c r="K18" s="41"/>
      <c r="L18" s="14"/>
      <c r="M18" s="14"/>
      <c r="N18" s="14"/>
      <c r="O18" s="14"/>
      <c r="P18" s="14"/>
      <c r="Q18" s="14"/>
      <c r="R18" s="14"/>
    </row>
    <row r="19" customFormat="false" ht="32.1" hidden="false" customHeight="true" outlineLevel="0" collapsed="false">
      <c r="A19" s="277" t="s">
        <v>8</v>
      </c>
      <c r="B19" s="278" t="n">
        <v>1193</v>
      </c>
      <c r="C19" s="279" t="n">
        <v>2664</v>
      </c>
      <c r="D19" s="228" t="n">
        <v>3602</v>
      </c>
      <c r="E19" s="281" t="n">
        <v>3</v>
      </c>
      <c r="F19" s="279" t="n">
        <v>55749</v>
      </c>
      <c r="G19" s="251" t="n">
        <v>20.9</v>
      </c>
      <c r="H19" s="276"/>
      <c r="I19" s="276"/>
      <c r="J19" s="41"/>
      <c r="K19" s="41"/>
      <c r="L19" s="14"/>
      <c r="M19" s="14"/>
      <c r="N19" s="14"/>
      <c r="O19" s="14"/>
      <c r="P19" s="14"/>
      <c r="Q19" s="14"/>
      <c r="R19" s="14"/>
    </row>
    <row r="20" customFormat="false" ht="32.1" hidden="false" customHeight="true" outlineLevel="0" collapsed="false">
      <c r="A20" s="277" t="s">
        <v>12</v>
      </c>
      <c r="B20" s="278" t="n">
        <v>11821</v>
      </c>
      <c r="C20" s="279" t="n">
        <v>1471</v>
      </c>
      <c r="D20" s="228" t="n">
        <v>1062</v>
      </c>
      <c r="E20" s="281" t="n">
        <v>0.1</v>
      </c>
      <c r="F20" s="279" t="n">
        <v>20162</v>
      </c>
      <c r="G20" s="251" t="n">
        <v>13.7</v>
      </c>
      <c r="H20" s="276"/>
      <c r="I20" s="276"/>
      <c r="J20" s="41"/>
      <c r="K20" s="41"/>
      <c r="L20" s="14"/>
      <c r="M20" s="14"/>
      <c r="N20" s="14"/>
      <c r="O20" s="14"/>
      <c r="P20" s="14"/>
      <c r="Q20" s="14"/>
      <c r="R20" s="14"/>
    </row>
    <row r="21" customFormat="false" ht="32.1" hidden="false" customHeight="true" outlineLevel="0" collapsed="false">
      <c r="A21" s="277" t="s">
        <v>18</v>
      </c>
      <c r="B21" s="278" t="n">
        <v>7149</v>
      </c>
      <c r="C21" s="279" t="n">
        <v>95</v>
      </c>
      <c r="D21" s="228" t="n">
        <v>7274</v>
      </c>
      <c r="E21" s="281" t="n">
        <v>1</v>
      </c>
      <c r="F21" s="279" t="n">
        <v>1750</v>
      </c>
      <c r="G21" s="251" t="n">
        <v>18.4</v>
      </c>
      <c r="H21" s="276"/>
      <c r="I21" s="276"/>
      <c r="J21" s="41"/>
      <c r="K21" s="41"/>
      <c r="L21" s="14"/>
      <c r="M21" s="14"/>
      <c r="N21" s="14"/>
      <c r="O21" s="14"/>
      <c r="P21" s="14"/>
      <c r="Q21" s="14"/>
      <c r="R21" s="14"/>
    </row>
    <row r="22" customFormat="false" ht="32.1" hidden="false" customHeight="true" outlineLevel="0" collapsed="false">
      <c r="A22" s="277" t="s">
        <v>26</v>
      </c>
      <c r="B22" s="227" t="s">
        <v>87</v>
      </c>
      <c r="C22" s="279" t="n">
        <v>4390</v>
      </c>
      <c r="D22" s="228" t="s">
        <v>87</v>
      </c>
      <c r="E22" s="282" t="s">
        <v>87</v>
      </c>
      <c r="F22" s="279" t="n">
        <v>74388</v>
      </c>
      <c r="G22" s="251" t="n">
        <v>16.9</v>
      </c>
      <c r="H22" s="276"/>
      <c r="I22" s="276"/>
      <c r="J22" s="41"/>
      <c r="K22" s="41"/>
      <c r="L22" s="14"/>
      <c r="M22" s="14"/>
      <c r="N22" s="14"/>
      <c r="O22" s="14"/>
      <c r="P22" s="14"/>
      <c r="Q22" s="14"/>
      <c r="R22" s="14"/>
    </row>
    <row r="23" customFormat="false" ht="32.1" hidden="false" customHeight="true" outlineLevel="0" collapsed="false">
      <c r="A23" s="277" t="s">
        <v>34</v>
      </c>
      <c r="B23" s="227" t="s">
        <v>87</v>
      </c>
      <c r="C23" s="279" t="n">
        <v>2927</v>
      </c>
      <c r="D23" s="228" t="s">
        <v>87</v>
      </c>
      <c r="E23" s="282" t="s">
        <v>87</v>
      </c>
      <c r="F23" s="279" t="n">
        <v>75031</v>
      </c>
      <c r="G23" s="251" t="n">
        <v>25.6</v>
      </c>
      <c r="H23" s="276"/>
      <c r="I23" s="276"/>
      <c r="J23" s="41"/>
      <c r="K23" s="41"/>
      <c r="L23" s="14"/>
      <c r="M23" s="14"/>
      <c r="N23" s="14"/>
      <c r="O23" s="14"/>
      <c r="P23" s="14"/>
      <c r="Q23" s="14"/>
      <c r="R23" s="14"/>
    </row>
    <row r="24" customFormat="false" ht="32.1" hidden="false" customHeight="true" outlineLevel="0" collapsed="false">
      <c r="A24" s="280" t="s">
        <v>38</v>
      </c>
      <c r="B24" s="278" t="n">
        <v>3069</v>
      </c>
      <c r="C24" s="279" t="n">
        <v>1597</v>
      </c>
      <c r="D24" s="279" t="n">
        <v>8761</v>
      </c>
      <c r="E24" s="251" t="n">
        <v>2.9</v>
      </c>
      <c r="F24" s="279" t="n">
        <v>37578</v>
      </c>
      <c r="G24" s="251" t="n">
        <v>23.5</v>
      </c>
      <c r="H24" s="276"/>
      <c r="I24" s="276"/>
      <c r="J24" s="41"/>
      <c r="K24" s="41"/>
      <c r="L24" s="14"/>
      <c r="M24" s="14"/>
      <c r="N24" s="14"/>
      <c r="O24" s="14"/>
      <c r="P24" s="14"/>
      <c r="Q24" s="14"/>
      <c r="R24" s="14"/>
    </row>
    <row r="25" customFormat="false" ht="32.1" hidden="false" customHeight="true" outlineLevel="0" collapsed="false">
      <c r="A25" s="277" t="s">
        <v>42</v>
      </c>
      <c r="B25" s="278" t="n">
        <v>21031</v>
      </c>
      <c r="C25" s="279" t="n">
        <v>4805</v>
      </c>
      <c r="D25" s="279" t="n">
        <v>16889</v>
      </c>
      <c r="E25" s="251" t="n">
        <v>0.8</v>
      </c>
      <c r="F25" s="279" t="n">
        <v>98894</v>
      </c>
      <c r="G25" s="251" t="n">
        <v>20.6</v>
      </c>
      <c r="H25" s="276"/>
      <c r="I25" s="276"/>
      <c r="J25" s="41"/>
      <c r="K25" s="41"/>
      <c r="L25" s="14"/>
      <c r="M25" s="14"/>
      <c r="N25" s="14"/>
      <c r="O25" s="14"/>
      <c r="P25" s="14"/>
      <c r="Q25" s="14"/>
      <c r="R25" s="14"/>
    </row>
    <row r="26" customFormat="false" ht="32.1" hidden="false" customHeight="true" outlineLevel="0" collapsed="false">
      <c r="A26" s="280" t="s">
        <v>48</v>
      </c>
      <c r="B26" s="278" t="n">
        <v>1896</v>
      </c>
      <c r="C26" s="279" t="n">
        <v>1502</v>
      </c>
      <c r="D26" s="279" t="n">
        <v>826</v>
      </c>
      <c r="E26" s="251" t="n">
        <v>0.4</v>
      </c>
      <c r="F26" s="279" t="n">
        <v>33419</v>
      </c>
      <c r="G26" s="251" t="n">
        <v>22.2</v>
      </c>
      <c r="H26" s="276"/>
      <c r="I26" s="276"/>
      <c r="J26" s="41"/>
      <c r="K26" s="41"/>
      <c r="L26" s="14"/>
      <c r="M26" s="14"/>
      <c r="N26" s="14"/>
      <c r="O26" s="14"/>
      <c r="P26" s="14"/>
      <c r="Q26" s="14"/>
      <c r="R26" s="14"/>
    </row>
    <row r="27" customFormat="false" ht="22.5" hidden="false" customHeight="true" outlineLevel="0" collapsed="false">
      <c r="A27" s="283"/>
      <c r="B27" s="284"/>
      <c r="C27" s="284"/>
      <c r="D27" s="284"/>
      <c r="E27" s="285"/>
      <c r="F27" s="284"/>
      <c r="G27" s="286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</row>
    <row r="28" s="14" customFormat="true" ht="12.75" hidden="false" customHeight="true" outlineLevel="0" collapsed="false">
      <c r="A28" s="287" t="s">
        <v>211</v>
      </c>
      <c r="H28" s="13"/>
      <c r="I28" s="13"/>
    </row>
    <row r="29" s="14" customFormat="true" ht="12.75" hidden="false" customHeight="true" outlineLevel="0" collapsed="false">
      <c r="A29" s="288" t="s">
        <v>212</v>
      </c>
      <c r="H29" s="13"/>
      <c r="I29" s="13"/>
    </row>
    <row r="30" s="14" customFormat="true" ht="13.5" hidden="false" customHeight="true" outlineLevel="0" collapsed="false">
      <c r="A30" s="43"/>
      <c r="H30" s="13"/>
      <c r="I30" s="13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3"/>
      <c r="I31" s="13"/>
      <c r="J31" s="14"/>
      <c r="K31" s="14"/>
      <c r="L31" s="14"/>
      <c r="M31" s="14"/>
      <c r="N31" s="14"/>
      <c r="O31" s="14"/>
      <c r="P31" s="14"/>
      <c r="Q31" s="14"/>
      <c r="R31" s="14"/>
    </row>
    <row r="32" s="22" customFormat="true" ht="23.1" hidden="false" customHeight="true" outlineLevel="0" collapsed="false">
      <c r="B32" s="13"/>
      <c r="C32" s="13"/>
      <c r="D32" s="13"/>
      <c r="E32" s="289"/>
      <c r="F32" s="204"/>
      <c r="G32" s="28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s="22" customFormat="true" ht="12.75" hidden="false" customHeight="false" outlineLevel="0" collapsed="false">
      <c r="A33" s="211"/>
      <c r="B33" s="290"/>
      <c r="C33" s="290"/>
      <c r="D33" s="290"/>
      <c r="E33" s="291"/>
      <c r="F33" s="292"/>
      <c r="G33" s="29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3"/>
      <c r="I34" s="13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3"/>
      <c r="I35" s="13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3"/>
      <c r="I37" s="13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3"/>
      <c r="I38" s="13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3"/>
      <c r="I39" s="13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3"/>
      <c r="I41" s="13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3"/>
      <c r="I42" s="13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3"/>
      <c r="I43" s="13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3"/>
      <c r="I44" s="13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3"/>
      <c r="I45" s="13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3"/>
      <c r="I46" s="13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3"/>
      <c r="I47" s="13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3"/>
      <c r="I48" s="13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3"/>
      <c r="I49" s="13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3"/>
      <c r="I52" s="13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3"/>
      <c r="I53" s="13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3"/>
      <c r="I54" s="13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3"/>
      <c r="I55" s="13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3"/>
      <c r="I56" s="13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3"/>
      <c r="I57" s="13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3"/>
      <c r="I58" s="13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3"/>
      <c r="I59" s="13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3"/>
      <c r="I60" s="13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3"/>
      <c r="I61" s="13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3"/>
      <c r="I62" s="13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3"/>
      <c r="I63" s="13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3"/>
      <c r="I65" s="13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3"/>
      <c r="I66" s="13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3"/>
      <c r="I67" s="13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3"/>
      <c r="I68" s="13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3"/>
      <c r="I69" s="13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3"/>
      <c r="I70" s="13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3"/>
      <c r="I71" s="13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3"/>
      <c r="I72" s="13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3"/>
      <c r="I73" s="13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3"/>
      <c r="I74" s="13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3"/>
      <c r="I75" s="13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3"/>
      <c r="I76" s="13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3"/>
      <c r="I77" s="13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3"/>
      <c r="I78" s="13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3"/>
      <c r="I79" s="13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3"/>
      <c r="I80" s="13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3"/>
      <c r="I81" s="13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3"/>
      <c r="I82" s="13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3"/>
      <c r="I83" s="13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3"/>
      <c r="I84" s="13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3"/>
      <c r="I85" s="13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3"/>
      <c r="I86" s="13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3"/>
      <c r="I87" s="13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3"/>
      <c r="I88" s="13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3"/>
      <c r="I89" s="13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3"/>
      <c r="I90" s="13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3"/>
      <c r="I91" s="13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3"/>
      <c r="I92" s="13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3"/>
      <c r="I93" s="13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3"/>
      <c r="I94" s="13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3"/>
      <c r="I95" s="13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3"/>
      <c r="I96" s="13"/>
      <c r="J96" s="14"/>
      <c r="K96" s="14"/>
      <c r="L96" s="14"/>
      <c r="M96" s="14"/>
      <c r="N96" s="14"/>
      <c r="O96" s="14"/>
      <c r="P96" s="14"/>
      <c r="Q96" s="14"/>
      <c r="R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8.99"/>
    <col collapsed="false" customWidth="false" hidden="false" outlineLevel="0" max="257" min="9" style="1" width="5.56"/>
  </cols>
  <sheetData>
    <row r="1" s="3" customFormat="true" ht="15" hidden="false" customHeight="false" outlineLevel="0" collapsed="false">
      <c r="A1" s="263" t="s">
        <v>213</v>
      </c>
    </row>
    <row r="2" s="3" customFormat="true" ht="15" hidden="false" customHeight="false" outlineLevel="0" collapsed="false">
      <c r="A2" s="294" t="s">
        <v>214</v>
      </c>
      <c r="I2" s="295"/>
    </row>
    <row r="3" s="3" customFormat="true" ht="15" hidden="false" customHeight="false" outlineLevel="0" collapsed="false">
      <c r="A3" s="6" t="s">
        <v>215</v>
      </c>
    </row>
    <row r="4" s="3" customFormat="true" ht="15" hidden="false" customHeight="false" outlineLevel="0" collapsed="false">
      <c r="A4" s="6" t="s">
        <v>216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39</v>
      </c>
      <c r="B6" s="296" t="s">
        <v>217</v>
      </c>
      <c r="C6" s="220" t="s">
        <v>218</v>
      </c>
      <c r="D6" s="220" t="s">
        <v>219</v>
      </c>
      <c r="E6" s="220" t="s">
        <v>220</v>
      </c>
      <c r="F6" s="220" t="s">
        <v>218</v>
      </c>
      <c r="G6" s="220" t="s">
        <v>219</v>
      </c>
      <c r="H6" s="220" t="s">
        <v>220</v>
      </c>
    </row>
    <row r="7" customFormat="false" ht="24" hidden="false" customHeight="true" outlineLevel="0" collapsed="false">
      <c r="A7" s="9"/>
      <c r="B7" s="297" t="s">
        <v>221</v>
      </c>
      <c r="C7" s="297"/>
      <c r="D7" s="297"/>
      <c r="E7" s="297"/>
      <c r="F7" s="298" t="s">
        <v>222</v>
      </c>
      <c r="G7" s="298"/>
      <c r="H7" s="298"/>
    </row>
    <row r="8" customFormat="false" ht="9" hidden="false" customHeight="true" outlineLevel="0" collapsed="false">
      <c r="A8" s="299"/>
      <c r="B8" s="300"/>
      <c r="C8" s="301"/>
      <c r="D8" s="301"/>
      <c r="E8" s="301"/>
      <c r="F8" s="301"/>
      <c r="G8" s="301"/>
      <c r="H8" s="301"/>
    </row>
    <row r="9" customFormat="false" ht="30" hidden="false" customHeight="true" outlineLevel="0" collapsed="false">
      <c r="A9" s="127" t="s">
        <v>86</v>
      </c>
      <c r="B9" s="248" t="n">
        <v>10356.5</v>
      </c>
      <c r="C9" s="248" t="n">
        <v>7662.2</v>
      </c>
      <c r="D9" s="248" t="n">
        <v>1153.3</v>
      </c>
      <c r="E9" s="248" t="n">
        <v>1541.1</v>
      </c>
      <c r="F9" s="248" t="n">
        <v>74</v>
      </c>
      <c r="G9" s="248" t="n">
        <v>11.1</v>
      </c>
      <c r="H9" s="249" t="n">
        <v>14.9</v>
      </c>
    </row>
    <row r="10" customFormat="false" ht="32.1" hidden="false" customHeight="true" outlineLevel="0" collapsed="false">
      <c r="A10" s="15" t="s">
        <v>7</v>
      </c>
      <c r="B10" s="250" t="n">
        <v>424</v>
      </c>
      <c r="C10" s="250" t="n">
        <v>117.6</v>
      </c>
      <c r="D10" s="250" t="n">
        <v>184.7</v>
      </c>
      <c r="E10" s="250" t="n">
        <v>121.8</v>
      </c>
      <c r="F10" s="250" t="n">
        <v>27.7</v>
      </c>
      <c r="G10" s="250" t="n">
        <v>43.5</v>
      </c>
      <c r="H10" s="251" t="n">
        <v>28.7</v>
      </c>
    </row>
    <row r="11" customFormat="false" ht="32.1" hidden="false" customHeight="true" outlineLevel="0" collapsed="false">
      <c r="A11" s="200" t="s">
        <v>17</v>
      </c>
      <c r="B11" s="250" t="n">
        <v>216.9</v>
      </c>
      <c r="C11" s="250" t="n">
        <v>76.1</v>
      </c>
      <c r="D11" s="250" t="n">
        <v>52.1</v>
      </c>
      <c r="E11" s="250" t="n">
        <v>88.7</v>
      </c>
      <c r="F11" s="250" t="n">
        <v>35.1</v>
      </c>
      <c r="G11" s="250" t="n">
        <v>24</v>
      </c>
      <c r="H11" s="251" t="n">
        <v>40.9</v>
      </c>
    </row>
    <row r="12" customFormat="false" ht="32.1" hidden="false" customHeight="true" outlineLevel="0" collapsed="false">
      <c r="A12" s="15" t="s">
        <v>21</v>
      </c>
      <c r="B12" s="250" t="n">
        <v>348</v>
      </c>
      <c r="C12" s="250" t="n">
        <v>111.7</v>
      </c>
      <c r="D12" s="250" t="n">
        <v>168</v>
      </c>
      <c r="E12" s="250" t="n">
        <v>68.3</v>
      </c>
      <c r="F12" s="250" t="n">
        <v>32.1</v>
      </c>
      <c r="G12" s="250" t="n">
        <v>48.3</v>
      </c>
      <c r="H12" s="251" t="n">
        <v>19.6</v>
      </c>
    </row>
    <row r="13" customFormat="false" ht="32.1" hidden="false" customHeight="true" outlineLevel="0" collapsed="false">
      <c r="A13" s="15" t="s">
        <v>29</v>
      </c>
      <c r="B13" s="250" t="n">
        <v>89.5</v>
      </c>
      <c r="C13" s="250" t="n">
        <v>11.2</v>
      </c>
      <c r="D13" s="250" t="n">
        <v>40</v>
      </c>
      <c r="E13" s="250" t="n">
        <v>38.4</v>
      </c>
      <c r="F13" s="250" t="n">
        <v>12.5</v>
      </c>
      <c r="G13" s="250" t="n">
        <v>44.6</v>
      </c>
      <c r="H13" s="251" t="n">
        <v>42.9</v>
      </c>
    </row>
    <row r="14" customFormat="false" ht="32.1" hidden="false" customHeight="true" outlineLevel="0" collapsed="false">
      <c r="A14" s="15" t="s">
        <v>35</v>
      </c>
      <c r="B14" s="250" t="n">
        <v>291.6</v>
      </c>
      <c r="C14" s="250" t="n">
        <v>106.615</v>
      </c>
      <c r="D14" s="250" t="n">
        <v>75.1</v>
      </c>
      <c r="E14" s="250" t="n">
        <v>109.9</v>
      </c>
      <c r="F14" s="250" t="n">
        <v>36.6</v>
      </c>
      <c r="G14" s="250" t="n">
        <v>25.8</v>
      </c>
      <c r="H14" s="251" t="n">
        <v>37.7</v>
      </c>
    </row>
    <row r="15" customFormat="false" ht="32.1" hidden="false" customHeight="true" outlineLevel="0" collapsed="false">
      <c r="A15" s="15" t="s">
        <v>39</v>
      </c>
      <c r="B15" s="250" t="n">
        <v>492.7</v>
      </c>
      <c r="C15" s="250" t="n">
        <v>301.1</v>
      </c>
      <c r="D15" s="250" t="n">
        <v>76.5</v>
      </c>
      <c r="E15" s="250" t="n">
        <v>115.1</v>
      </c>
      <c r="F15" s="250" t="n">
        <v>61.1</v>
      </c>
      <c r="G15" s="250" t="n">
        <v>15.5</v>
      </c>
      <c r="H15" s="251" t="n">
        <v>23.3675</v>
      </c>
    </row>
    <row r="16" customFormat="false" ht="32.1" hidden="false" customHeight="true" outlineLevel="0" collapsed="false">
      <c r="A16" s="15" t="s">
        <v>47</v>
      </c>
      <c r="B16" s="250" t="n">
        <v>2764.5</v>
      </c>
      <c r="C16" s="250" t="n">
        <v>2434.2</v>
      </c>
      <c r="D16" s="250" t="n">
        <v>89.885</v>
      </c>
      <c r="E16" s="250" t="n">
        <v>240.5</v>
      </c>
      <c r="F16" s="250" t="n">
        <v>88</v>
      </c>
      <c r="G16" s="250" t="n">
        <v>3.3</v>
      </c>
      <c r="H16" s="251" t="n">
        <v>8.7</v>
      </c>
    </row>
    <row r="17" customFormat="false" ht="32.1" hidden="false" customHeight="true" outlineLevel="0" collapsed="false">
      <c r="A17" s="15" t="s">
        <v>88</v>
      </c>
      <c r="B17" s="250" t="n">
        <v>110.3</v>
      </c>
      <c r="C17" s="250" t="n">
        <v>40</v>
      </c>
      <c r="D17" s="250" t="n">
        <v>32.01</v>
      </c>
      <c r="E17" s="250" t="n">
        <v>38.3</v>
      </c>
      <c r="F17" s="250" t="n">
        <v>36.3</v>
      </c>
      <c r="G17" s="250" t="n">
        <v>29</v>
      </c>
      <c r="H17" s="251" t="n">
        <v>34.7</v>
      </c>
    </row>
    <row r="18" customFormat="false" ht="32.1" hidden="false" customHeight="true" outlineLevel="0" collapsed="false">
      <c r="A18" s="15" t="s">
        <v>8</v>
      </c>
      <c r="B18" s="250" t="n">
        <v>271.7</v>
      </c>
      <c r="C18" s="250" t="n">
        <v>152.4</v>
      </c>
      <c r="D18" s="250" t="n">
        <v>59.4</v>
      </c>
      <c r="E18" s="250" t="n">
        <v>59.9</v>
      </c>
      <c r="F18" s="250" t="n">
        <v>56.085</v>
      </c>
      <c r="G18" s="250" t="n">
        <v>21.8</v>
      </c>
      <c r="H18" s="251" t="n">
        <v>22.1</v>
      </c>
    </row>
    <row r="19" customFormat="false" ht="32.1" hidden="false" customHeight="true" outlineLevel="0" collapsed="false">
      <c r="A19" s="15" t="s">
        <v>12</v>
      </c>
      <c r="B19" s="250" t="n">
        <v>79.4</v>
      </c>
      <c r="C19" s="250" t="n">
        <v>12.765</v>
      </c>
      <c r="D19" s="250" t="n">
        <v>21.2</v>
      </c>
      <c r="E19" s="250" t="n">
        <v>45.4</v>
      </c>
      <c r="F19" s="250" t="n">
        <v>16.1</v>
      </c>
      <c r="G19" s="250" t="n">
        <v>26.7</v>
      </c>
      <c r="H19" s="251" t="n">
        <v>57.2</v>
      </c>
    </row>
    <row r="20" customFormat="false" ht="32.1" hidden="false" customHeight="true" outlineLevel="0" collapsed="false">
      <c r="A20" s="15" t="s">
        <v>18</v>
      </c>
      <c r="B20" s="250" t="n">
        <v>201.1</v>
      </c>
      <c r="C20" s="250" t="n">
        <v>97.61</v>
      </c>
      <c r="D20" s="250" t="n">
        <v>9</v>
      </c>
      <c r="E20" s="250" t="n">
        <v>94.5</v>
      </c>
      <c r="F20" s="250" t="n">
        <v>48.5</v>
      </c>
      <c r="G20" s="250" t="n">
        <v>4.5</v>
      </c>
      <c r="H20" s="251" t="n">
        <v>47</v>
      </c>
    </row>
    <row r="21" customFormat="false" ht="32.1" hidden="false" customHeight="true" outlineLevel="0" collapsed="false">
      <c r="A21" s="15" t="s">
        <v>26</v>
      </c>
      <c r="B21" s="250" t="n">
        <v>400.7</v>
      </c>
      <c r="C21" s="250" t="n">
        <v>137.3</v>
      </c>
      <c r="D21" s="250" t="n">
        <v>74.4</v>
      </c>
      <c r="E21" s="250" t="n">
        <v>188.9</v>
      </c>
      <c r="F21" s="250" t="n">
        <v>34.3</v>
      </c>
      <c r="G21" s="250" t="n">
        <v>18.6</v>
      </c>
      <c r="H21" s="251" t="n">
        <v>47.2</v>
      </c>
    </row>
    <row r="22" customFormat="false" ht="32.1" hidden="false" customHeight="true" outlineLevel="0" collapsed="false">
      <c r="A22" s="15" t="s">
        <v>34</v>
      </c>
      <c r="B22" s="250" t="n">
        <v>1385.6</v>
      </c>
      <c r="C22" s="250" t="n">
        <v>1269.5</v>
      </c>
      <c r="D22" s="250" t="n">
        <v>75</v>
      </c>
      <c r="E22" s="250" t="n">
        <v>41.1</v>
      </c>
      <c r="F22" s="250" t="n">
        <v>91.6</v>
      </c>
      <c r="G22" s="250" t="n">
        <v>5.4</v>
      </c>
      <c r="H22" s="251" t="n">
        <v>3</v>
      </c>
    </row>
    <row r="23" customFormat="false" ht="32.1" hidden="false" customHeight="true" outlineLevel="0" collapsed="false">
      <c r="A23" s="200" t="s">
        <v>38</v>
      </c>
      <c r="B23" s="250" t="n">
        <v>128.8</v>
      </c>
      <c r="C23" s="250" t="n">
        <v>26.365</v>
      </c>
      <c r="D23" s="250" t="n">
        <v>46.3</v>
      </c>
      <c r="E23" s="250" t="n">
        <v>56.1</v>
      </c>
      <c r="F23" s="250" t="n">
        <v>20.5</v>
      </c>
      <c r="G23" s="250" t="n">
        <v>36</v>
      </c>
      <c r="H23" s="251" t="n">
        <v>43.6</v>
      </c>
    </row>
    <row r="24" customFormat="false" ht="32.1" hidden="false" customHeight="true" outlineLevel="0" collapsed="false">
      <c r="A24" s="15" t="s">
        <v>42</v>
      </c>
      <c r="B24" s="250" t="n">
        <v>1539.3</v>
      </c>
      <c r="C24" s="250" t="n">
        <v>1267.07</v>
      </c>
      <c r="D24" s="250" t="n">
        <v>115.5</v>
      </c>
      <c r="E24" s="250" t="n">
        <v>156.7875</v>
      </c>
      <c r="F24" s="250" t="n">
        <v>82.3</v>
      </c>
      <c r="G24" s="250" t="n">
        <v>7.5</v>
      </c>
      <c r="H24" s="251" t="n">
        <v>10.2</v>
      </c>
    </row>
    <row r="25" customFormat="false" ht="32.1" hidden="false" customHeight="true" outlineLevel="0" collapsed="false">
      <c r="A25" s="200" t="s">
        <v>48</v>
      </c>
      <c r="B25" s="250" t="n">
        <v>1612.4</v>
      </c>
      <c r="C25" s="250" t="n">
        <v>1500.8</v>
      </c>
      <c r="D25" s="250" t="n">
        <v>34.2</v>
      </c>
      <c r="E25" s="250" t="n">
        <v>77.4</v>
      </c>
      <c r="F25" s="250" t="n">
        <v>93.1</v>
      </c>
      <c r="G25" s="250" t="n">
        <v>2.1</v>
      </c>
      <c r="H25" s="251" t="n">
        <v>4.8</v>
      </c>
    </row>
    <row r="26" customFormat="false" ht="21" hidden="false" customHeight="true" outlineLevel="0" collapsed="false">
      <c r="A26" s="302"/>
      <c r="B26" s="2"/>
      <c r="C26" s="2"/>
      <c r="D26" s="2"/>
      <c r="E26" s="2"/>
      <c r="F26" s="2"/>
      <c r="G26" s="2"/>
      <c r="H26" s="2"/>
    </row>
    <row r="27" s="14" customFormat="true" ht="14.1" hidden="false" customHeight="true" outlineLevel="0" collapsed="false">
      <c r="A27" s="207" t="s">
        <v>223</v>
      </c>
    </row>
    <row r="28" s="14" customFormat="true" ht="13.5" hidden="false" customHeight="true" outlineLevel="0" collapsed="false">
      <c r="A28" s="207" t="s">
        <v>224</v>
      </c>
    </row>
    <row r="29" s="14" customFormat="true" ht="14.1" hidden="false" customHeight="true" outlineLevel="0" collapsed="false">
      <c r="A29" s="43" t="s">
        <v>225</v>
      </c>
    </row>
    <row r="30" s="14" customFormat="true" ht="14.1" hidden="false" customHeight="true" outlineLevel="0" collapsed="false">
      <c r="A30" s="43" t="s">
        <v>226</v>
      </c>
    </row>
    <row r="31" s="14" customFormat="true" ht="13.5" hidden="false" customHeight="true" outlineLevel="0" collapsed="false"/>
  </sheetData>
  <mergeCells count="3">
    <mergeCell ref="A6:A7"/>
    <mergeCell ref="B7:E7"/>
    <mergeCell ref="F7:H7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/>
  <dc:description/>
  <dc:language>en-US</dc:language>
  <cp:lastModifiedBy>Joanna Poświata</cp:lastModifiedBy>
  <cp:lastPrinted>2012-01-20T07:21:18Z</cp:lastPrinted>
  <dcterms:modified xsi:type="dcterms:W3CDTF">2012-01-20T13:06:58Z</dcterms:modified>
  <cp:revision>0</cp:revision>
  <dc:subject/>
  <dc:title/>
</cp:coreProperties>
</file>