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3">
  <si>
    <t xml:space="preserve">Inwestycje</t>
  </si>
  <si>
    <t xml:space="preserve">Investments</t>
  </si>
  <si>
    <r>
      <rPr>
        <sz val="10"/>
        <rFont val="Times New Roman CE"/>
        <family val="1"/>
        <charset val="238"/>
      </rPr>
      <t xml:space="preserve">TABL. 1  (265).    </t>
    </r>
    <r>
      <rPr>
        <b val="true"/>
        <sz val="10"/>
        <rFont val="Times New Roman CE"/>
        <family val="1"/>
        <charset val="238"/>
      </rPr>
      <t xml:space="preserve">NAKŁADY INWESTYCYJNE WEDŁUG WYBRANYCH SEKCJI W 2010 R.  (ceny bieżące) </t>
    </r>
  </si>
  <si>
    <t xml:space="preserve">   INVESTMENT OUTLAYS BY SELECTED SECTIONS IN 2010 (current prices)</t>
  </si>
  <si>
    <r>
      <rPr>
        <sz val="10"/>
        <rFont val="Times New Roman CE"/>
        <family val="1"/>
        <charset val="238"/>
      </rPr>
      <t xml:space="preserve">WOJEWÓDZTWA        </t>
    </r>
    <r>
      <rPr>
        <i val="true"/>
        <sz val="10"/>
        <rFont val="Times New Roman CE"/>
        <family val="0"/>
        <charset val="238"/>
      </rPr>
      <t xml:space="preserve"> 
VOIVODSHIPS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Grand
total                              </t>
    </r>
  </si>
  <si>
    <r>
      <rPr>
        <sz val="10"/>
        <rFont val="Times New Roman CE"/>
        <family val="1"/>
        <charset val="238"/>
      </rPr>
      <t xml:space="preserve">W tym     </t>
    </r>
    <r>
      <rPr>
        <i val="true"/>
        <sz val="10"/>
        <rFont val="Times New Roman CE"/>
        <family val="1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przemysł
</t>
    </r>
    <r>
      <rPr>
        <i val="true"/>
        <sz val="10"/>
        <rFont val="Times New Roman CE"/>
        <family val="1"/>
        <charset val="238"/>
      </rPr>
      <t xml:space="preserve">industry</t>
    </r>
  </si>
  <si>
    <r>
      <rPr>
        <sz val="10"/>
        <rFont val="Times New Roman CE"/>
        <family val="1"/>
        <charset val="238"/>
      </rPr>
      <t xml:space="preserve">budow-
nictwo
</t>
    </r>
    <r>
      <rPr>
        <i val="true"/>
        <sz val="10"/>
        <rFont val="Times New Roman CE"/>
        <family val="1"/>
        <charset val="238"/>
      </rPr>
      <t xml:space="preserve">construc-
tion</t>
    </r>
  </si>
  <si>
    <r>
      <rPr>
        <sz val="10"/>
        <rFont val="Times New Roman CE"/>
        <family val="1"/>
        <charset val="238"/>
      </rPr>
      <t xml:space="preserve">handel; naprawa pojazdów samo-
chodo-
wych</t>
    </r>
    <r>
      <rPr>
        <vertAlign val="superscript"/>
        <sz val="10"/>
        <rFont val="Times New Roman"/>
        <family val="1"/>
        <charset val="238"/>
      </rPr>
      <t xml:space="preserve">∆
</t>
    </r>
    <r>
      <rPr>
        <i val="true"/>
        <sz val="10"/>
        <rFont val="Times New Roman CE"/>
        <family val="1"/>
        <charset val="238"/>
      </rPr>
      <t xml:space="preserve">trade; repair of motor vehicles</t>
    </r>
    <r>
      <rPr>
        <i val="true"/>
        <vertAlign val="superscript"/>
        <sz val="10"/>
        <rFont val="Times New Roman CE"/>
        <family val="0"/>
        <charset val="238"/>
      </rPr>
      <t xml:space="preserve">∆</t>
    </r>
  </si>
  <si>
    <r>
      <rPr>
        <sz val="10"/>
        <rFont val="Times New Roman CE"/>
        <family val="1"/>
        <charset val="238"/>
      </rPr>
      <t xml:space="preserve">transport 
i gospo-
darka
maga-
zynowa
</t>
    </r>
    <r>
      <rPr>
        <i val="true"/>
        <sz val="10"/>
        <rFont val="Times New Roman CE"/>
        <family val="1"/>
        <charset val="238"/>
      </rPr>
      <t xml:space="preserve">transpor-tation and storage</t>
    </r>
  </si>
  <si>
    <r>
      <rPr>
        <sz val="10"/>
        <rFont val="Times New Roman CE"/>
        <family val="1"/>
        <charset val="238"/>
      </rPr>
      <t xml:space="preserve">działal-
ność
 finanso-
wa i uzbez-
piecze-
niowa 
</t>
    </r>
    <r>
      <rPr>
        <i val="true"/>
        <sz val="10"/>
        <rFont val="Times New Roman CE"/>
        <family val="1"/>
        <charset val="238"/>
      </rPr>
      <t xml:space="preserve">financial 
and insurance activities</t>
    </r>
  </si>
  <si>
    <r>
      <rPr>
        <sz val="10"/>
        <rFont val="Times New Roman CE"/>
        <family val="1"/>
        <charset val="238"/>
      </rPr>
      <t xml:space="preserve">obsługa rynku
nierucho-
mości</t>
    </r>
    <r>
      <rPr>
        <vertAlign val="superscript"/>
        <sz val="10"/>
        <rFont val="Times New Roman CE"/>
        <family val="0"/>
        <charset val="238"/>
      </rPr>
      <t xml:space="preserve">∆
</t>
    </r>
    <r>
      <rPr>
        <i val="true"/>
        <sz val="10"/>
        <rFont val="Times New Roman CE"/>
        <family val="1"/>
        <charset val="238"/>
      </rPr>
      <t xml:space="preserve">real estate 
activities</t>
    </r>
  </si>
  <si>
    <r>
      <rPr>
        <sz val="10"/>
        <rFont val="Times New Roman CE"/>
        <family val="1"/>
        <charset val="238"/>
      </rPr>
      <t xml:space="preserve">raz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
przetwór-
stwo
przemy-
słowe
</t>
    </r>
    <r>
      <rPr>
        <i val="true"/>
        <sz val="10"/>
        <rFont val="Times New Roman CE"/>
        <family val="1"/>
        <charset val="238"/>
      </rPr>
      <t xml:space="preserve">of which
manufac-
turing</t>
    </r>
  </si>
  <si>
    <r>
      <rPr>
        <sz val="10"/>
        <rFont val="Times New Roman CE"/>
        <family val="1"/>
        <charset val="238"/>
      </rPr>
      <t xml:space="preserve">w mln zł </t>
    </r>
    <r>
      <rPr>
        <i val="true"/>
        <sz val="10"/>
        <rFont val="Times New Roman CE"/>
        <family val="0"/>
        <charset val="238"/>
      </rPr>
      <t xml:space="preserve">in mln zl</t>
    </r>
  </si>
  <si>
    <r>
      <rPr>
        <b val="true"/>
        <sz val="10"/>
        <rFont val="Times New Roman CE"/>
        <family val="1"/>
        <charset val="238"/>
      </rPr>
      <t xml:space="preserve">POLSKA 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sz val="10"/>
        <rFont val="Times New Roman CE"/>
        <family val="0"/>
        <charset val="238"/>
      </rPr>
      <t xml:space="preserve">TABL. 2 (266).   </t>
    </r>
    <r>
      <rPr>
        <b val="true"/>
        <sz val="10"/>
        <rFont val="Times New Roman CE"/>
        <family val="0"/>
        <charset val="238"/>
      </rPr>
      <t xml:space="preserve"> NAKŁADY INWESTYCYJNE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W PRZEDSIĘBIORSTWACH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 </t>
    </r>
    <r>
      <rPr>
        <b val="true"/>
        <sz val="10"/>
        <rFont val="Times New Roman CE"/>
        <family val="0"/>
        <charset val="238"/>
      </rPr>
      <t xml:space="preserve">W 2010 R. (ceny bieżące)</t>
    </r>
  </si>
  <si>
    <r>
      <rPr>
        <i val="true"/>
        <sz val="10"/>
        <rFont val="Times New Roman CE"/>
        <family val="0"/>
        <charset val="238"/>
      </rPr>
      <t xml:space="preserve">  INVESTMENT OUTLAYS IN ENTERPRISES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i val="true"/>
        <sz val="10"/>
        <rFont val="Times New Roman CE"/>
        <family val="0"/>
        <charset val="238"/>
      </rPr>
      <t xml:space="preserve"> IN 2010  (current prices)</t>
    </r>
  </si>
  <si>
    <r>
      <rPr>
        <sz val="10"/>
        <rFont val="Times New Roman CE"/>
        <family val="1"/>
        <charset val="238"/>
      </rPr>
      <t xml:space="preserve">WOJEWÓDZTWA 
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0"/>
        <charset val="238"/>
      </rPr>
      <t xml:space="preserve">Grand
total</t>
    </r>
    <r>
      <rPr>
        <i val="true"/>
        <sz val="10"/>
        <rFont val="Times New Roman CE"/>
        <family val="1"/>
        <charset val="238"/>
      </rPr>
      <t xml:space="preserve">                              </t>
    </r>
  </si>
  <si>
    <r>
      <rPr>
        <sz val="10"/>
        <rFont val="Times New Roman CE"/>
        <family val="1"/>
        <charset val="238"/>
      </rPr>
      <t xml:space="preserve">przemysł
</t>
    </r>
    <r>
      <rPr>
        <i val="true"/>
        <sz val="10"/>
        <rFont val="Times New Roman CE"/>
        <family val="0"/>
        <charset val="238"/>
      </rPr>
      <t xml:space="preserve">industry</t>
    </r>
  </si>
  <si>
    <r>
      <rPr>
        <sz val="10"/>
        <rFont val="Times New Roman CE"/>
        <family val="1"/>
        <charset val="238"/>
      </rPr>
      <t xml:space="preserve">handel; naprawa pojazdów samo-
chodo-
wych</t>
    </r>
    <r>
      <rPr>
        <vertAlign val="superscript"/>
        <sz val="10"/>
        <rFont val="Symbol"/>
        <family val="1"/>
        <charset val="2"/>
      </rPr>
      <t xml:space="preserve">D
</t>
    </r>
    <r>
      <rPr>
        <i val="true"/>
        <sz val="10"/>
        <rFont val="Times New Roman CE"/>
        <family val="1"/>
        <charset val="238"/>
      </rPr>
      <t xml:space="preserve">trade; repair of motor vehicles</t>
    </r>
    <r>
      <rPr>
        <vertAlign val="superscript"/>
        <sz val="10"/>
        <rFont val="Symbol"/>
        <family val="1"/>
        <charset val="2"/>
      </rPr>
      <t xml:space="preserve">D</t>
    </r>
  </si>
  <si>
    <r>
      <rPr>
        <sz val="10"/>
        <rFont val="Times New Roman CE"/>
        <family val="1"/>
        <charset val="238"/>
      </rPr>
      <t xml:space="preserve">transport         i gospo-darka
maga-
zynowa
</t>
    </r>
    <r>
      <rPr>
        <i val="true"/>
        <sz val="10"/>
        <rFont val="Times New Roman CE"/>
        <family val="1"/>
        <charset val="238"/>
      </rPr>
      <t xml:space="preserve">transpor-tation and 
storage 
</t>
    </r>
  </si>
  <si>
    <r>
      <rPr>
        <sz val="10"/>
        <rFont val="Times New Roman CE"/>
        <family val="1"/>
        <charset val="238"/>
      </rPr>
      <t xml:space="preserve">działal-
ność finansowa        i ubezpie-czeniowa
</t>
    </r>
    <r>
      <rPr>
        <i val="true"/>
        <sz val="10"/>
        <rFont val="Times New Roman CE"/>
        <family val="1"/>
        <charset val="238"/>
      </rPr>
      <t xml:space="preserve">financial 
and insurance activities</t>
    </r>
  </si>
  <si>
    <r>
      <rPr>
        <sz val="10"/>
        <rFont val="Times New Roman CE"/>
        <family val="1"/>
        <charset val="238"/>
      </rPr>
      <t xml:space="preserve">obsługa rynku
nierucho-
mości</t>
    </r>
    <r>
      <rPr>
        <vertAlign val="superscript"/>
        <sz val="10"/>
        <rFont val="Symbol"/>
        <family val="1"/>
        <charset val="2"/>
      </rPr>
      <t xml:space="preserve">D
</t>
    </r>
    <r>
      <rPr>
        <i val="true"/>
        <sz val="10"/>
        <rFont val="Times New Roman CE"/>
        <family val="1"/>
        <charset val="238"/>
      </rPr>
      <t xml:space="preserve">real estate activities</t>
    </r>
  </si>
  <si>
    <r>
      <rPr>
        <sz val="10"/>
        <rFont val="Times New Roman CE"/>
        <family val="1"/>
        <charset val="238"/>
      </rPr>
      <t xml:space="preserve">razem
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
przetwór-
stwo
przemy-
słowe
</t>
    </r>
    <r>
      <rPr>
        <i val="true"/>
        <sz val="10"/>
        <rFont val="Times New Roman CE"/>
        <family val="0"/>
        <charset val="238"/>
      </rPr>
      <t xml:space="preserve">of which
manufac-
turing</t>
    </r>
  </si>
  <si>
    <r>
      <rPr>
        <sz val="10"/>
        <rFont val="Times New Roman CE"/>
        <family val="1"/>
        <charset val="238"/>
      </rPr>
      <t xml:space="preserve">w mln zł  </t>
    </r>
    <r>
      <rPr>
        <i val="true"/>
        <sz val="10"/>
        <rFont val="Times New Roman CE"/>
        <family val="1"/>
        <charset val="238"/>
      </rPr>
      <t xml:space="preserve">  in mln zl</t>
    </r>
  </si>
  <si>
    <r>
      <rPr>
        <b val="true"/>
        <sz val="10"/>
        <rFont val="Times New Roman CE"/>
        <family val="1"/>
        <charset val="238"/>
      </rPr>
      <t xml:space="preserve">POLSKA  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r>
      <rPr>
        <i val="true"/>
        <sz val="9"/>
        <rFont val="Times New Roman CE"/>
        <family val="1"/>
        <charset val="238"/>
      </rPr>
      <t xml:space="preserve">    a</t>
    </r>
    <r>
      <rPr>
        <sz val="9"/>
        <rFont val="Times New Roman CE"/>
        <family val="1"/>
        <charset val="238"/>
      </rPr>
      <t xml:space="preserve"> Dane dotyczą podmiotów gospodarczych, w których liczba pracujących przekracza 9 osób.</t>
    </r>
  </si>
  <si>
    <t xml:space="preserve">    a  Data concern economic entities employing more than 9 persons.</t>
  </si>
  <si>
    <t xml:space="preserve">Środki trwałe</t>
  </si>
  <si>
    <t xml:space="preserve">Fixed assets</t>
  </si>
  <si>
    <r>
      <rPr>
        <sz val="10"/>
        <rFont val="Times New Roman CE"/>
        <family val="1"/>
        <charset val="238"/>
      </rPr>
      <t xml:space="preserve">TABL. 3 (267).   </t>
    </r>
    <r>
      <rPr>
        <b val="true"/>
        <sz val="10"/>
        <rFont val="Times New Roman CE"/>
        <family val="1"/>
        <charset val="238"/>
      </rPr>
      <t xml:space="preserve">WARTOŚĆ BRUTTO ŚRODKÓW TRWAŁYCH WEDŁUG WYBRANYCH SEKCJI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    W 2010 R.  (bieżące ceny ewidencyjne)</t>
  </si>
  <si>
    <t xml:space="preserve">    Stan w dniu 31 XII</t>
  </si>
  <si>
    <r>
      <rPr>
        <i val="true"/>
        <sz val="10"/>
        <rFont val="Times New Roman CE"/>
        <family val="1"/>
        <charset val="238"/>
      </rPr>
      <t xml:space="preserve">    GROSS VALUE OF FIXED ASSETS BY SELECTED  SECTIONS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 IN 2010</t>
    </r>
  </si>
  <si>
    <t xml:space="preserve">    (current book-keeping prices)              </t>
  </si>
  <si>
    <t xml:space="preserve">    As of 31 XII</t>
  </si>
  <si>
    <r>
      <rPr>
        <sz val="10"/>
        <rFont val="Times New Roman CE"/>
        <family val="1"/>
        <charset val="238"/>
      </rPr>
      <t xml:space="preserve">WOJEWÓDZTWA 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handel; naprawa pojazdów samo-
chodo-wych</t>
    </r>
    <r>
      <rPr>
        <vertAlign val="superscript"/>
        <sz val="10"/>
        <rFont val="Times New Roman"/>
        <family val="1"/>
        <charset val="238"/>
      </rPr>
      <t xml:space="preserve">∆
</t>
    </r>
    <r>
      <rPr>
        <i val="true"/>
        <sz val="10"/>
        <rFont val="Times New Roman CE"/>
        <family val="1"/>
        <charset val="238"/>
      </rPr>
      <t xml:space="preserve">trade; repair of motor vehicles</t>
    </r>
    <r>
      <rPr>
        <i val="true"/>
        <vertAlign val="superscript"/>
        <sz val="10"/>
        <rFont val="Times New Roman CE"/>
        <family val="0"/>
        <charset val="238"/>
      </rPr>
      <t xml:space="preserve">∆</t>
    </r>
  </si>
  <si>
    <r>
      <rPr>
        <sz val="10"/>
        <rFont val="Times New Roman CE"/>
        <family val="1"/>
        <charset val="238"/>
      </rPr>
      <t xml:space="preserve">działal-
ność
 finanso-
wa i ubez-
piecze-
niowa 
</t>
    </r>
    <r>
      <rPr>
        <i val="true"/>
        <sz val="10"/>
        <rFont val="Times New Roman CE"/>
        <family val="1"/>
        <charset val="238"/>
      </rPr>
      <t xml:space="preserve">financial 
and insurance activities</t>
    </r>
  </si>
  <si>
    <r>
      <rPr>
        <sz val="10"/>
        <rFont val="Times New Roman CE"/>
        <family val="1"/>
        <charset val="238"/>
      </rPr>
      <t xml:space="preserve">w mln zł     </t>
    </r>
    <r>
      <rPr>
        <i val="true"/>
        <sz val="10"/>
        <rFont val="Times New Roman CE"/>
        <family val="1"/>
        <charset val="238"/>
      </rPr>
      <t xml:space="preserve">in mln zl</t>
    </r>
  </si>
  <si>
    <r>
      <rPr>
        <i val="true"/>
        <sz val="9"/>
        <rFont val="Times New Roman CE"/>
        <family val="0"/>
        <charset val="238"/>
      </rPr>
      <t xml:space="preserve">   a</t>
    </r>
    <r>
      <rPr>
        <sz val="9"/>
        <rFont val="Times New Roman CE"/>
        <family val="1"/>
        <charset val="238"/>
      </rPr>
      <t xml:space="preserve"> Podziału dokonano zgodnie z siedzibą jednostki lokalnej rodzaju działalności.</t>
    </r>
  </si>
  <si>
    <t xml:space="preserve">   a The division was made according to the abode of local kind-of-activity unit.</t>
  </si>
  <si>
    <r>
      <rPr>
        <sz val="10"/>
        <rFont val="Times New Roman CE"/>
        <family val="1"/>
        <charset val="238"/>
      </rPr>
      <t xml:space="preserve">TABL. 4 (268).    </t>
    </r>
    <r>
      <rPr>
        <b val="true"/>
        <sz val="10"/>
        <rFont val="Times New Roman CE"/>
        <family val="1"/>
        <charset val="238"/>
      </rPr>
      <t xml:space="preserve">WARTOŚĆ BRUTTO ŚRODKÓW TRWAŁYCH</t>
    </r>
    <r>
      <rPr>
        <b val="true"/>
        <vertAlign val="superscript"/>
        <sz val="10"/>
        <rFont val="Times New Roman CE"/>
        <family val="0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W PRZEDSIĘBIORSTWACH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</si>
  <si>
    <t xml:space="preserve">   W 2010 R. (bieżące ceny ewidencyjne)</t>
  </si>
  <si>
    <t xml:space="preserve">   Stan w dniu 31 XII </t>
  </si>
  <si>
    <r>
      <rPr>
        <i val="true"/>
        <sz val="10"/>
        <rFont val="Times New Roman CE"/>
        <family val="1"/>
        <charset val="238"/>
      </rPr>
      <t xml:space="preserve">   GROSS VALUE OF FIXED ASSETS  IN ENTERPRISES</t>
    </r>
    <r>
      <rPr>
        <i val="true"/>
        <vertAlign val="superscript"/>
        <sz val="10"/>
        <rFont val="Times New Roman CE"/>
        <family val="1"/>
        <charset val="238"/>
      </rPr>
      <t xml:space="preserve">a </t>
    </r>
    <r>
      <rPr>
        <i val="true"/>
        <sz val="10"/>
        <rFont val="Times New Roman CE"/>
        <family val="1"/>
        <charset val="238"/>
      </rPr>
      <t xml:space="preserve">IN 2010</t>
    </r>
  </si>
  <si>
    <t xml:space="preserve">   (current book-keeping prices)</t>
  </si>
  <si>
    <t xml:space="preserve">   As of 31 XII</t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1"/>
        <charset val="238"/>
      </rPr>
      <t xml:space="preserve"> a</t>
    </r>
    <r>
      <rPr>
        <sz val="9"/>
        <rFont val="Times New Roman CE"/>
        <family val="1"/>
        <charset val="238"/>
      </rPr>
      <t xml:space="preserve"> Dane dotyczą podmiotów gospodarczych, w których liczba pracujących przekracza 9 osób; podziału środków trwałych  </t>
    </r>
  </si>
  <si>
    <r>
      <rPr>
        <sz val="9"/>
        <rFont val="Times New Roman CE"/>
        <family val="1"/>
        <charset val="238"/>
      </rPr>
      <t xml:space="preserve">według sekcji PKD </t>
    </r>
    <r>
      <rPr>
        <sz val="9"/>
        <rFont val="Times New Roman CE"/>
        <family val="0"/>
        <charset val="238"/>
      </rPr>
      <t xml:space="preserve">2007 </t>
    </r>
    <r>
      <rPr>
        <sz val="9"/>
        <rFont val="Times New Roman CE"/>
        <family val="1"/>
        <charset val="238"/>
      </rPr>
      <t xml:space="preserve">dokonano zgodnie z siedzibą jednostki lokalnej rodzaju działalności.</t>
    </r>
  </si>
  <si>
    <t xml:space="preserve">    a Data concern economic entities employing more than 9 persons; the division of fixed assets by NACE Rev. 2 sections was </t>
  </si>
  <si>
    <t xml:space="preserve">made  according to the abode of local kind-of-activity uni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4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vertAlign val="superscript"/>
      <sz val="10"/>
      <name val="Times New Roman"/>
      <family val="1"/>
      <charset val="238"/>
    </font>
    <font>
      <i val="true"/>
      <vertAlign val="superscript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sz val="9"/>
      <name val="Symbol"/>
      <family val="1"/>
      <charset val="2"/>
    </font>
    <font>
      <b val="true"/>
      <sz val="10"/>
      <name val="Times New Roman CE"/>
      <family val="0"/>
      <charset val="238"/>
    </font>
    <font>
      <b val="true"/>
      <i val="true"/>
      <vertAlign val="superscript"/>
      <sz val="10"/>
      <name val="Times New Roman CE"/>
      <family val="0"/>
      <charset val="238"/>
    </font>
    <font>
      <vertAlign val="superscript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i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vertAlign val="superscript"/>
      <sz val="1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vertAlign val="superscript"/>
      <sz val="10"/>
      <name val="Times New Roman CE"/>
      <family val="0"/>
      <charset val="238"/>
    </font>
    <font>
      <sz val="10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12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12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8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1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5" fontId="25" fillId="0" borderId="1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Dział_XVII" xfId="54"/>
    <cellStyle name="Normalny_TABL12" xfId="55"/>
    <cellStyle name="Normalny_TABL6A" xfId="56"/>
    <cellStyle name="Obliczenia" xfId="57"/>
    <cellStyle name="Suma" xfId="58"/>
    <cellStyle name="Tekst objaśnienia" xfId="59"/>
    <cellStyle name="Tekst ostrzeżenia" xfId="60"/>
    <cellStyle name="Tytuł" xfId="61"/>
    <cellStyle name="Uwaga" xfId="62"/>
    <cellStyle name="Złe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65234375" defaultRowHeight="12.75" zeroHeight="false" outlineLevelRow="0" outlineLevelCol="0"/>
  <cols>
    <col collapsed="false" customWidth="true" hidden="false" outlineLevel="0" max="1" min="1" style="1" width="20.65"/>
    <col collapsed="false" customWidth="true" hidden="false" outlineLevel="0" max="2" min="2" style="1" width="9.49"/>
    <col collapsed="false" customWidth="true" hidden="false" outlineLevel="0" max="4" min="3" style="1" width="9.82"/>
    <col collapsed="false" customWidth="true" hidden="false" outlineLevel="0" max="5" min="5" style="1" width="9.15"/>
    <col collapsed="false" customWidth="true" hidden="false" outlineLevel="0" max="6" min="6" style="1" width="9.82"/>
    <col collapsed="false" customWidth="true" hidden="false" outlineLevel="0" max="7" min="7" style="1" width="10.15"/>
    <col collapsed="false" customWidth="true" hidden="false" outlineLevel="0" max="8" min="8" style="1" width="11.15"/>
    <col collapsed="false" customWidth="true" hidden="false" outlineLevel="0" max="9" min="9" style="1" width="9.82"/>
    <col collapsed="false" customWidth="false" hidden="false" outlineLevel="0" max="257" min="10" style="1" width="6.65"/>
  </cols>
  <sheetData>
    <row r="1" customFormat="false" ht="16.5" hidden="false" customHeight="false" outlineLevel="0" collapsed="false">
      <c r="A1" s="2" t="s">
        <v>0</v>
      </c>
    </row>
    <row r="2" s="4" customFormat="true" ht="16.5" hidden="false" customHeight="false" outlineLevel="0" collapsed="false">
      <c r="A2" s="3" t="s">
        <v>1</v>
      </c>
    </row>
    <row r="3" customFormat="false" ht="17.25" hidden="false" customHeight="true" outlineLevel="0" collapsed="false"/>
    <row r="4" s="6" customFormat="true" ht="14.25" hidden="false" customHeight="true" outlineLevel="0" collapsed="false">
      <c r="A4" s="5" t="s">
        <v>2</v>
      </c>
      <c r="B4" s="1"/>
      <c r="C4" s="1"/>
      <c r="D4" s="1"/>
      <c r="E4" s="1"/>
      <c r="F4" s="1"/>
      <c r="G4" s="1"/>
      <c r="H4" s="1"/>
      <c r="I4" s="1"/>
    </row>
    <row r="5" s="6" customFormat="true" ht="15" hidden="false" customHeight="true" outlineLevel="0" collapsed="false">
      <c r="A5" s="7" t="s">
        <v>3</v>
      </c>
      <c r="B5" s="1"/>
      <c r="C5" s="1"/>
      <c r="D5" s="1"/>
      <c r="E5" s="1"/>
      <c r="F5" s="1"/>
      <c r="G5" s="1"/>
      <c r="H5" s="1"/>
      <c r="I5" s="1"/>
    </row>
    <row r="6" s="11" customFormat="true" ht="25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</row>
    <row r="7" s="11" customFormat="true" ht="27" hidden="false" customHeight="true" outlineLevel="0" collapsed="false">
      <c r="A7" s="8"/>
      <c r="B7" s="9"/>
      <c r="C7" s="9" t="s">
        <v>7</v>
      </c>
      <c r="D7" s="9"/>
      <c r="E7" s="9" t="s">
        <v>8</v>
      </c>
      <c r="F7" s="9" t="s">
        <v>9</v>
      </c>
      <c r="G7" s="9" t="s">
        <v>10</v>
      </c>
      <c r="H7" s="9" t="s">
        <v>11</v>
      </c>
      <c r="I7" s="10" t="s">
        <v>12</v>
      </c>
    </row>
    <row r="8" s="13" customFormat="true" ht="165" hidden="false" customHeight="true" outlineLevel="0" collapsed="false">
      <c r="A8" s="8"/>
      <c r="B8" s="9"/>
      <c r="C8" s="12" t="s">
        <v>13</v>
      </c>
      <c r="D8" s="12" t="s">
        <v>14</v>
      </c>
      <c r="E8" s="9"/>
      <c r="F8" s="9"/>
      <c r="G8" s="9"/>
      <c r="H8" s="9"/>
      <c r="I8" s="10"/>
    </row>
    <row r="9" customFormat="false" ht="20.1" hidden="false" customHeight="true" outlineLevel="0" collapsed="false">
      <c r="A9" s="8"/>
      <c r="B9" s="14" t="s">
        <v>15</v>
      </c>
      <c r="C9" s="14"/>
      <c r="D9" s="14"/>
      <c r="E9" s="14"/>
      <c r="F9" s="14"/>
      <c r="G9" s="14"/>
      <c r="H9" s="14"/>
      <c r="I9" s="14"/>
    </row>
    <row r="10" customFormat="false" ht="24.95" hidden="false" customHeight="true" outlineLevel="0" collapsed="false">
      <c r="A10" s="15" t="s">
        <v>16</v>
      </c>
      <c r="B10" s="16" t="n">
        <v>217287.3</v>
      </c>
      <c r="C10" s="16" t="n">
        <v>68979.2</v>
      </c>
      <c r="D10" s="16" t="n">
        <v>34716.5</v>
      </c>
      <c r="E10" s="16" t="n">
        <v>7285.5</v>
      </c>
      <c r="F10" s="16" t="n">
        <v>16759</v>
      </c>
      <c r="G10" s="16" t="n">
        <v>42696.4</v>
      </c>
      <c r="H10" s="16" t="n">
        <v>4141.5</v>
      </c>
      <c r="I10" s="17" t="n">
        <v>26835</v>
      </c>
      <c r="J10" s="18"/>
    </row>
    <row r="11" customFormat="false" ht="24.95" hidden="false" customHeight="true" outlineLevel="0" collapsed="false">
      <c r="A11" s="19" t="s">
        <v>17</v>
      </c>
      <c r="B11" s="20" t="n">
        <v>17950.2</v>
      </c>
      <c r="C11" s="20" t="n">
        <v>6832.2</v>
      </c>
      <c r="D11" s="20" t="n">
        <v>2743.9</v>
      </c>
      <c r="E11" s="20" t="n">
        <v>874.4</v>
      </c>
      <c r="F11" s="20" t="n">
        <v>1285.8</v>
      </c>
      <c r="G11" s="20" t="n">
        <v>3487.7</v>
      </c>
      <c r="H11" s="20" t="n">
        <v>207.1</v>
      </c>
      <c r="I11" s="21" t="n">
        <v>1414.1</v>
      </c>
    </row>
    <row r="12" customFormat="false" ht="24.95" hidden="false" customHeight="true" outlineLevel="0" collapsed="false">
      <c r="A12" s="19" t="s">
        <v>18</v>
      </c>
      <c r="B12" s="20" t="n">
        <v>10627.1</v>
      </c>
      <c r="C12" s="20" t="n">
        <v>4254</v>
      </c>
      <c r="D12" s="20" t="n">
        <v>3164.5</v>
      </c>
      <c r="E12" s="20" t="n">
        <v>253.8</v>
      </c>
      <c r="F12" s="20" t="n">
        <v>761</v>
      </c>
      <c r="G12" s="20" t="n">
        <v>2341.7</v>
      </c>
      <c r="H12" s="20" t="n">
        <v>116.4</v>
      </c>
      <c r="I12" s="21" t="n">
        <v>1066.9</v>
      </c>
    </row>
    <row r="13" customFormat="false" ht="24.95" hidden="false" customHeight="true" outlineLevel="0" collapsed="false">
      <c r="A13" s="19" t="s">
        <v>19</v>
      </c>
      <c r="B13" s="20" t="n">
        <v>8288.1</v>
      </c>
      <c r="C13" s="20" t="n">
        <v>2645.3</v>
      </c>
      <c r="D13" s="20" t="n">
        <v>1115.7</v>
      </c>
      <c r="E13" s="20" t="n">
        <v>302.1</v>
      </c>
      <c r="F13" s="20" t="n">
        <v>663.5</v>
      </c>
      <c r="G13" s="20" t="n">
        <v>1371.6</v>
      </c>
      <c r="H13" s="20" t="n">
        <v>61.2</v>
      </c>
      <c r="I13" s="21" t="n">
        <v>1214.7</v>
      </c>
    </row>
    <row r="14" customFormat="false" ht="24.95" hidden="false" customHeight="true" outlineLevel="0" collapsed="false">
      <c r="A14" s="19" t="s">
        <v>20</v>
      </c>
      <c r="B14" s="20" t="n">
        <v>7497.2</v>
      </c>
      <c r="C14" s="20" t="n">
        <v>1979.3</v>
      </c>
      <c r="D14" s="20" t="n">
        <v>910.1</v>
      </c>
      <c r="E14" s="20" t="n">
        <v>115.1</v>
      </c>
      <c r="F14" s="20" t="n">
        <v>325.6</v>
      </c>
      <c r="G14" s="20" t="n">
        <v>3184.1</v>
      </c>
      <c r="H14" s="20" t="n">
        <v>36.6</v>
      </c>
      <c r="I14" s="21" t="n">
        <v>624.7</v>
      </c>
    </row>
    <row r="15" customFormat="false" ht="24.95" hidden="false" customHeight="true" outlineLevel="0" collapsed="false">
      <c r="A15" s="19" t="s">
        <v>21</v>
      </c>
      <c r="B15" s="20" t="n">
        <v>13704.4</v>
      </c>
      <c r="C15" s="20" t="n">
        <v>6317.5</v>
      </c>
      <c r="D15" s="20" t="n">
        <v>2359.8</v>
      </c>
      <c r="E15" s="20" t="n">
        <v>322.1</v>
      </c>
      <c r="F15" s="20" t="n">
        <v>1225</v>
      </c>
      <c r="G15" s="20" t="n">
        <v>1992.5</v>
      </c>
      <c r="H15" s="20" t="n">
        <v>170</v>
      </c>
      <c r="I15" s="21" t="n">
        <v>1713</v>
      </c>
    </row>
    <row r="16" customFormat="false" ht="24.95" hidden="false" customHeight="true" outlineLevel="0" collapsed="false">
      <c r="A16" s="19" t="s">
        <v>22</v>
      </c>
      <c r="B16" s="20" t="n">
        <v>16024.2</v>
      </c>
      <c r="C16" s="20" t="n">
        <v>3658.3</v>
      </c>
      <c r="D16" s="20" t="n">
        <v>2020.4</v>
      </c>
      <c r="E16" s="20" t="n">
        <v>1181.8</v>
      </c>
      <c r="F16" s="20" t="n">
        <v>1372.1</v>
      </c>
      <c r="G16" s="20" t="n">
        <v>2674.5</v>
      </c>
      <c r="H16" s="20" t="n">
        <v>423.7</v>
      </c>
      <c r="I16" s="21" t="n">
        <v>2438.2</v>
      </c>
    </row>
    <row r="17" customFormat="false" ht="24.95" hidden="false" customHeight="true" outlineLevel="0" collapsed="false">
      <c r="A17" s="19" t="s">
        <v>23</v>
      </c>
      <c r="B17" s="20" t="n">
        <v>43333.2</v>
      </c>
      <c r="C17" s="20" t="n">
        <v>9783.5</v>
      </c>
      <c r="D17" s="20" t="n">
        <v>4802.7</v>
      </c>
      <c r="E17" s="20" t="n">
        <v>1423.2</v>
      </c>
      <c r="F17" s="20" t="n">
        <v>3791.8</v>
      </c>
      <c r="G17" s="20" t="n">
        <v>5911</v>
      </c>
      <c r="H17" s="20" t="n">
        <v>2153.3</v>
      </c>
      <c r="I17" s="21" t="n">
        <v>5929.2</v>
      </c>
    </row>
    <row r="18" customFormat="false" ht="24.95" hidden="false" customHeight="true" outlineLevel="0" collapsed="false">
      <c r="A18" s="19" t="s">
        <v>24</v>
      </c>
      <c r="B18" s="20" t="n">
        <v>4675.3</v>
      </c>
      <c r="C18" s="20" t="n">
        <v>2131</v>
      </c>
      <c r="D18" s="20" t="n">
        <v>1522.5</v>
      </c>
      <c r="E18" s="20" t="n">
        <v>169.3</v>
      </c>
      <c r="F18" s="20" t="n">
        <v>393</v>
      </c>
      <c r="G18" s="20" t="n">
        <v>563.7</v>
      </c>
      <c r="H18" s="20" t="n">
        <v>25.1</v>
      </c>
      <c r="I18" s="21" t="n">
        <v>403</v>
      </c>
    </row>
    <row r="19" customFormat="false" ht="24.95" hidden="false" customHeight="true" outlineLevel="0" collapsed="false">
      <c r="A19" s="19" t="s">
        <v>25</v>
      </c>
      <c r="B19" s="20" t="n">
        <v>10288.7</v>
      </c>
      <c r="C19" s="20" t="n">
        <v>3065.5</v>
      </c>
      <c r="D19" s="20" t="n">
        <v>1539</v>
      </c>
      <c r="E19" s="20" t="n">
        <v>220.6</v>
      </c>
      <c r="F19" s="20" t="n">
        <v>721.5</v>
      </c>
      <c r="G19" s="20" t="n">
        <v>2757.6</v>
      </c>
      <c r="H19" s="20" t="n">
        <v>60.8</v>
      </c>
      <c r="I19" s="21" t="n">
        <v>1246.4</v>
      </c>
    </row>
    <row r="20" customFormat="false" ht="24.95" hidden="false" customHeight="true" outlineLevel="0" collapsed="false">
      <c r="A20" s="19" t="s">
        <v>26</v>
      </c>
      <c r="B20" s="20" t="n">
        <v>5050.9</v>
      </c>
      <c r="C20" s="20" t="n">
        <v>1292.9</v>
      </c>
      <c r="D20" s="20" t="n">
        <v>702.9</v>
      </c>
      <c r="E20" s="20" t="n">
        <v>162.5</v>
      </c>
      <c r="F20" s="20" t="n">
        <v>396.3</v>
      </c>
      <c r="G20" s="20" t="n">
        <v>1247.7</v>
      </c>
      <c r="H20" s="20" t="n">
        <v>29.4</v>
      </c>
      <c r="I20" s="21" t="n">
        <v>637.9</v>
      </c>
    </row>
    <row r="21" customFormat="false" ht="24.95" hidden="false" customHeight="true" outlineLevel="0" collapsed="false">
      <c r="A21" s="19" t="s">
        <v>27</v>
      </c>
      <c r="B21" s="20" t="n">
        <v>13062.1</v>
      </c>
      <c r="C21" s="20" t="n">
        <v>3813.3</v>
      </c>
      <c r="D21" s="20" t="n">
        <v>2270.9</v>
      </c>
      <c r="E21" s="20" t="n">
        <v>400.3</v>
      </c>
      <c r="F21" s="20" t="n">
        <v>798.2</v>
      </c>
      <c r="G21" s="20" t="n">
        <v>2868.7</v>
      </c>
      <c r="H21" s="20" t="n">
        <v>193.1</v>
      </c>
      <c r="I21" s="21" t="n">
        <v>2127.5</v>
      </c>
    </row>
    <row r="22" customFormat="false" ht="24.95" hidden="false" customHeight="true" outlineLevel="0" collapsed="false">
      <c r="A22" s="19" t="s">
        <v>28</v>
      </c>
      <c r="B22" s="20" t="n">
        <v>26304.5</v>
      </c>
      <c r="C22" s="20" t="n">
        <v>10487.4</v>
      </c>
      <c r="D22" s="20" t="n">
        <v>5221.4</v>
      </c>
      <c r="E22" s="20" t="n">
        <v>736.8</v>
      </c>
      <c r="F22" s="20" t="n">
        <v>1798.9</v>
      </c>
      <c r="G22" s="20" t="n">
        <v>5899.8</v>
      </c>
      <c r="H22" s="20" t="n">
        <v>334.1</v>
      </c>
      <c r="I22" s="21" t="n">
        <v>2532.8</v>
      </c>
    </row>
    <row r="23" customFormat="false" ht="24.95" hidden="false" customHeight="true" outlineLevel="0" collapsed="false">
      <c r="A23" s="19" t="s">
        <v>29</v>
      </c>
      <c r="B23" s="20" t="n">
        <v>6745.4</v>
      </c>
      <c r="C23" s="20" t="n">
        <v>2206.1</v>
      </c>
      <c r="D23" s="20" t="n">
        <v>855.4</v>
      </c>
      <c r="E23" s="20" t="n">
        <v>247.3</v>
      </c>
      <c r="F23" s="20" t="n">
        <v>375.3</v>
      </c>
      <c r="G23" s="20" t="n">
        <v>1386.4</v>
      </c>
      <c r="H23" s="20" t="n">
        <v>22.2</v>
      </c>
      <c r="I23" s="21" t="n">
        <v>1129.5</v>
      </c>
    </row>
    <row r="24" customFormat="false" ht="24.95" hidden="false" customHeight="true" outlineLevel="0" collapsed="false">
      <c r="A24" s="19" t="s">
        <v>30</v>
      </c>
      <c r="B24" s="20" t="n">
        <v>6548.3</v>
      </c>
      <c r="C24" s="20" t="n">
        <v>1636.3</v>
      </c>
      <c r="D24" s="20" t="n">
        <v>855.9</v>
      </c>
      <c r="E24" s="20" t="n">
        <v>156.1</v>
      </c>
      <c r="F24" s="20" t="n">
        <v>402.9</v>
      </c>
      <c r="G24" s="20" t="n">
        <v>1803.7</v>
      </c>
      <c r="H24" s="20" t="n">
        <v>35.2</v>
      </c>
      <c r="I24" s="21" t="n">
        <v>791.3</v>
      </c>
    </row>
    <row r="25" customFormat="false" ht="24.95" hidden="false" customHeight="true" outlineLevel="0" collapsed="false">
      <c r="A25" s="19" t="s">
        <v>31</v>
      </c>
      <c r="B25" s="20" t="n">
        <v>18883.9</v>
      </c>
      <c r="C25" s="20" t="n">
        <v>6037.5</v>
      </c>
      <c r="D25" s="20" t="n">
        <v>3742.2</v>
      </c>
      <c r="E25" s="20" t="n">
        <v>517.5</v>
      </c>
      <c r="F25" s="20" t="n">
        <v>1907.5</v>
      </c>
      <c r="G25" s="20" t="n">
        <v>3650.6</v>
      </c>
      <c r="H25" s="20" t="n">
        <v>217.3</v>
      </c>
      <c r="I25" s="21" t="n">
        <v>2505.8</v>
      </c>
    </row>
    <row r="26" customFormat="false" ht="24.95" hidden="false" customHeight="true" outlineLevel="0" collapsed="false">
      <c r="A26" s="22" t="s">
        <v>32</v>
      </c>
      <c r="B26" s="20" t="n">
        <v>8303.8</v>
      </c>
      <c r="C26" s="20" t="n">
        <v>2839.1</v>
      </c>
      <c r="D26" s="20" t="n">
        <v>889.2</v>
      </c>
      <c r="E26" s="20" t="n">
        <v>202.6</v>
      </c>
      <c r="F26" s="20" t="n">
        <v>540.6</v>
      </c>
      <c r="G26" s="20" t="n">
        <v>1555.1</v>
      </c>
      <c r="H26" s="20" t="n">
        <v>56</v>
      </c>
      <c r="I26" s="21" t="n">
        <v>1060</v>
      </c>
    </row>
    <row r="27" customFormat="false" ht="9.95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5"/>
    </row>
    <row r="28" customFormat="false" ht="14.1" hidden="false" customHeight="true" outlineLevel="0" collapsed="false">
      <c r="A28" s="26"/>
      <c r="B28" s="27"/>
      <c r="G28" s="27"/>
    </row>
    <row r="29" customFormat="false" ht="14.1" hidden="false" customHeight="true" outlineLevel="0" collapsed="false">
      <c r="A29" s="26"/>
      <c r="B29" s="27"/>
      <c r="G29" s="27"/>
    </row>
  </sheetData>
  <mergeCells count="10">
    <mergeCell ref="A6:A9"/>
    <mergeCell ref="B6:B8"/>
    <mergeCell ref="C6:I6"/>
    <mergeCell ref="C7:D7"/>
    <mergeCell ref="E7:E8"/>
    <mergeCell ref="F7:F8"/>
    <mergeCell ref="G7:G8"/>
    <mergeCell ref="H7:H8"/>
    <mergeCell ref="I7:I8"/>
    <mergeCell ref="B9:I9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0" width="10.15"/>
    <col collapsed="false" customWidth="true" hidden="false" outlineLevel="0" max="6" min="6" style="0" width="9.82"/>
    <col collapsed="false" customWidth="true" hidden="false" outlineLevel="0" max="7" min="7" style="0" width="9.65"/>
    <col collapsed="false" customWidth="true" hidden="false" outlineLevel="0" max="8" min="8" style="0" width="10.49"/>
    <col collapsed="false" customWidth="true" hidden="false" outlineLevel="0" max="9" min="9" style="0" width="9.49"/>
  </cols>
  <sheetData>
    <row r="1" customFormat="false" ht="15.75" hidden="false" customHeight="false" outlineLevel="0" collapsed="false">
      <c r="A1" s="28" t="s">
        <v>33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9" t="s">
        <v>34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A3" s="8" t="s">
        <v>35</v>
      </c>
      <c r="B3" s="9" t="s">
        <v>36</v>
      </c>
      <c r="C3" s="10" t="s">
        <v>6</v>
      </c>
      <c r="D3" s="10"/>
      <c r="E3" s="10"/>
      <c r="F3" s="10"/>
      <c r="G3" s="10"/>
      <c r="H3" s="10"/>
      <c r="I3" s="10"/>
    </row>
    <row r="4" customFormat="false" ht="28.5" hidden="false" customHeight="true" outlineLevel="0" collapsed="false">
      <c r="A4" s="8"/>
      <c r="B4" s="9"/>
      <c r="C4" s="9" t="s">
        <v>37</v>
      </c>
      <c r="D4" s="9"/>
      <c r="E4" s="9" t="s">
        <v>8</v>
      </c>
      <c r="F4" s="9" t="s">
        <v>38</v>
      </c>
      <c r="G4" s="9" t="s">
        <v>39</v>
      </c>
      <c r="H4" s="9" t="s">
        <v>40</v>
      </c>
      <c r="I4" s="10" t="s">
        <v>41</v>
      </c>
    </row>
    <row r="5" customFormat="false" ht="130.5" hidden="false" customHeight="true" outlineLevel="0" collapsed="false">
      <c r="A5" s="8"/>
      <c r="B5" s="9"/>
      <c r="C5" s="12" t="s">
        <v>42</v>
      </c>
      <c r="D5" s="12" t="s">
        <v>43</v>
      </c>
      <c r="E5" s="9"/>
      <c r="F5" s="9"/>
      <c r="G5" s="9"/>
      <c r="H5" s="9"/>
      <c r="I5" s="10"/>
    </row>
    <row r="6" customFormat="false" ht="12.75" hidden="false" customHeight="true" outlineLevel="0" collapsed="false">
      <c r="A6" s="8"/>
      <c r="B6" s="10" t="s">
        <v>44</v>
      </c>
      <c r="C6" s="10"/>
      <c r="D6" s="10"/>
      <c r="E6" s="10"/>
      <c r="F6" s="10"/>
      <c r="G6" s="10"/>
      <c r="H6" s="10"/>
      <c r="I6" s="30"/>
    </row>
    <row r="7" customFormat="false" ht="26.1" hidden="false" customHeight="true" outlineLevel="0" collapsed="false">
      <c r="A7" s="15" t="s">
        <v>45</v>
      </c>
      <c r="B7" s="31" t="n">
        <v>114075.4</v>
      </c>
      <c r="C7" s="31" t="n">
        <v>60343.8</v>
      </c>
      <c r="D7" s="31" t="n">
        <v>32984.9</v>
      </c>
      <c r="E7" s="31" t="n">
        <v>4429.6</v>
      </c>
      <c r="F7" s="31" t="n">
        <v>12876</v>
      </c>
      <c r="G7" s="31" t="n">
        <v>9922.6</v>
      </c>
      <c r="H7" s="31" t="n">
        <v>3112.6</v>
      </c>
      <c r="I7" s="32" t="n">
        <v>3522.5</v>
      </c>
      <c r="J7" s="33"/>
    </row>
    <row r="8" customFormat="false" ht="30" hidden="false" customHeight="true" outlineLevel="0" collapsed="false">
      <c r="A8" s="19" t="s">
        <v>17</v>
      </c>
      <c r="B8" s="34" t="n">
        <v>9884.6</v>
      </c>
      <c r="C8" s="34" t="n">
        <v>6184</v>
      </c>
      <c r="D8" s="34" t="n">
        <v>2603.6</v>
      </c>
      <c r="E8" s="34" t="n">
        <v>420.4</v>
      </c>
      <c r="F8" s="34" t="n">
        <v>960.4</v>
      </c>
      <c r="G8" s="34" t="n">
        <v>693.8</v>
      </c>
      <c r="H8" s="34" t="n">
        <v>137.8</v>
      </c>
      <c r="I8" s="35" t="n">
        <v>196.9</v>
      </c>
    </row>
    <row r="9" customFormat="false" ht="30" hidden="false" customHeight="true" outlineLevel="0" collapsed="false">
      <c r="A9" s="19" t="s">
        <v>18</v>
      </c>
      <c r="B9" s="34" t="n">
        <v>6875.4</v>
      </c>
      <c r="C9" s="34" t="n">
        <v>3929.8</v>
      </c>
      <c r="D9" s="34" t="n">
        <v>3129.5</v>
      </c>
      <c r="E9" s="34" t="n">
        <v>173.9</v>
      </c>
      <c r="F9" s="34" t="n">
        <v>588.4</v>
      </c>
      <c r="G9" s="34" t="n">
        <v>1325.3</v>
      </c>
      <c r="H9" s="34" t="n">
        <v>98.6</v>
      </c>
      <c r="I9" s="35" t="n">
        <v>169.3</v>
      </c>
    </row>
    <row r="10" customFormat="false" ht="30" hidden="false" customHeight="true" outlineLevel="0" collapsed="false">
      <c r="A10" s="19" t="s">
        <v>19</v>
      </c>
      <c r="B10" s="34" t="n">
        <v>3783.5</v>
      </c>
      <c r="C10" s="34" t="n">
        <v>2184.5</v>
      </c>
      <c r="D10" s="34" t="n">
        <v>1049.8</v>
      </c>
      <c r="E10" s="34" t="n">
        <v>160</v>
      </c>
      <c r="F10" s="34" t="n">
        <v>455.2</v>
      </c>
      <c r="G10" s="34" t="n">
        <v>249.9</v>
      </c>
      <c r="H10" s="34" t="n">
        <v>60.7</v>
      </c>
      <c r="I10" s="35" t="n">
        <v>124.9</v>
      </c>
    </row>
    <row r="11" customFormat="false" ht="30" hidden="false" customHeight="true" outlineLevel="0" collapsed="false">
      <c r="A11" s="19" t="s">
        <v>20</v>
      </c>
      <c r="B11" s="34" t="n">
        <v>2344.4</v>
      </c>
      <c r="C11" s="34" t="n">
        <v>1622.9</v>
      </c>
      <c r="D11" s="34" t="n">
        <v>858.2</v>
      </c>
      <c r="E11" s="34" t="n">
        <v>59.9</v>
      </c>
      <c r="F11" s="34" t="n">
        <v>210.5</v>
      </c>
      <c r="G11" s="34" t="n">
        <v>86.3</v>
      </c>
      <c r="H11" s="34" t="n">
        <v>19</v>
      </c>
      <c r="I11" s="35" t="n">
        <v>84.2</v>
      </c>
    </row>
    <row r="12" customFormat="false" ht="30" hidden="false" customHeight="true" outlineLevel="0" collapsed="false">
      <c r="A12" s="19" t="s">
        <v>21</v>
      </c>
      <c r="B12" s="34" t="n">
        <v>8071.6</v>
      </c>
      <c r="C12" s="34" t="n">
        <v>5628.2</v>
      </c>
      <c r="D12" s="34" t="n">
        <v>2243</v>
      </c>
      <c r="E12" s="34" t="n">
        <v>225.5</v>
      </c>
      <c r="F12" s="34" t="n">
        <v>969.5</v>
      </c>
      <c r="G12" s="34" t="n">
        <v>265.5</v>
      </c>
      <c r="H12" s="34" t="n">
        <v>91.2</v>
      </c>
      <c r="I12" s="35" t="n">
        <v>379.9</v>
      </c>
    </row>
    <row r="13" customFormat="false" ht="30" hidden="false" customHeight="true" outlineLevel="0" collapsed="false">
      <c r="A13" s="19" t="s">
        <v>22</v>
      </c>
      <c r="B13" s="34" t="n">
        <v>6342</v>
      </c>
      <c r="C13" s="34" t="n">
        <v>2983.5</v>
      </c>
      <c r="D13" s="34" t="n">
        <v>1821.3</v>
      </c>
      <c r="E13" s="34" t="n">
        <v>354.5</v>
      </c>
      <c r="F13" s="34" t="n">
        <v>1039.9</v>
      </c>
      <c r="G13" s="34" t="n">
        <v>367.4</v>
      </c>
      <c r="H13" s="34" t="n">
        <v>182.5</v>
      </c>
      <c r="I13" s="35" t="n">
        <v>125.5</v>
      </c>
    </row>
    <row r="14" customFormat="false" ht="30" hidden="false" customHeight="true" outlineLevel="0" collapsed="false">
      <c r="A14" s="19" t="s">
        <v>23</v>
      </c>
      <c r="B14" s="34" t="n">
        <v>28261.8</v>
      </c>
      <c r="C14" s="34" t="n">
        <v>8842.9</v>
      </c>
      <c r="D14" s="34" t="n">
        <v>4545</v>
      </c>
      <c r="E14" s="34" t="n">
        <v>1046.8</v>
      </c>
      <c r="F14" s="34" t="n">
        <v>3242.9</v>
      </c>
      <c r="G14" s="34" t="n">
        <v>3178.9</v>
      </c>
      <c r="H14" s="34" t="n">
        <v>1850.2</v>
      </c>
      <c r="I14" s="35" t="n">
        <v>722.7</v>
      </c>
    </row>
    <row r="15" customFormat="false" ht="30" hidden="false" customHeight="true" outlineLevel="0" collapsed="false">
      <c r="A15" s="19" t="s">
        <v>24</v>
      </c>
      <c r="B15" s="34" t="n">
        <v>2678.2</v>
      </c>
      <c r="C15" s="34" t="n">
        <v>1905.7</v>
      </c>
      <c r="D15" s="34" t="n">
        <v>1472.8</v>
      </c>
      <c r="E15" s="34" t="n">
        <v>52.9</v>
      </c>
      <c r="F15" s="34" t="n">
        <v>274.8</v>
      </c>
      <c r="G15" s="34" t="n">
        <v>166.7</v>
      </c>
      <c r="H15" s="34" t="n">
        <v>25</v>
      </c>
      <c r="I15" s="35" t="n">
        <v>11.3</v>
      </c>
    </row>
    <row r="16" customFormat="false" ht="30" hidden="false" customHeight="true" outlineLevel="0" collapsed="false">
      <c r="A16" s="19" t="s">
        <v>25</v>
      </c>
      <c r="B16" s="34" t="n">
        <v>4133</v>
      </c>
      <c r="C16" s="34" t="n">
        <v>2329</v>
      </c>
      <c r="D16" s="34" t="n">
        <v>1416.9</v>
      </c>
      <c r="E16" s="34" t="n">
        <v>170.4</v>
      </c>
      <c r="F16" s="34" t="n">
        <v>563</v>
      </c>
      <c r="G16" s="34" t="n">
        <v>295.3</v>
      </c>
      <c r="H16" s="34" t="n">
        <v>57.5</v>
      </c>
      <c r="I16" s="35" t="n">
        <v>128.3</v>
      </c>
    </row>
    <row r="17" customFormat="false" ht="30" hidden="false" customHeight="true" outlineLevel="0" collapsed="false">
      <c r="A17" s="19" t="s">
        <v>26</v>
      </c>
      <c r="B17" s="34" t="n">
        <v>1904.2</v>
      </c>
      <c r="C17" s="34" t="n">
        <v>976.6</v>
      </c>
      <c r="D17" s="34" t="n">
        <v>664.2</v>
      </c>
      <c r="E17" s="34" t="n">
        <v>106</v>
      </c>
      <c r="F17" s="34" t="n">
        <v>318.7</v>
      </c>
      <c r="G17" s="34" t="n">
        <v>140.9</v>
      </c>
      <c r="H17" s="34" t="n">
        <v>25.6</v>
      </c>
      <c r="I17" s="35" t="n">
        <v>70.4</v>
      </c>
    </row>
    <row r="18" customFormat="false" ht="30" hidden="false" customHeight="true" outlineLevel="0" collapsed="false">
      <c r="A18" s="19" t="s">
        <v>27</v>
      </c>
      <c r="B18" s="34" t="n">
        <v>7162.4</v>
      </c>
      <c r="C18" s="34" t="n">
        <v>3383.9</v>
      </c>
      <c r="D18" s="34" t="n">
        <v>2191.9</v>
      </c>
      <c r="E18" s="34" t="n">
        <v>320</v>
      </c>
      <c r="F18" s="34" t="n">
        <v>580.4</v>
      </c>
      <c r="G18" s="34" t="n">
        <v>1058</v>
      </c>
      <c r="H18" s="34" t="n">
        <v>103.4</v>
      </c>
      <c r="I18" s="35" t="n">
        <v>680</v>
      </c>
    </row>
    <row r="19" customFormat="false" ht="30" hidden="false" customHeight="true" outlineLevel="0" collapsed="false">
      <c r="A19" s="19" t="s">
        <v>28</v>
      </c>
      <c r="B19" s="34" t="n">
        <v>14067.9</v>
      </c>
      <c r="C19" s="34" t="n">
        <v>9597.7</v>
      </c>
      <c r="D19" s="34" t="n">
        <v>5019.6</v>
      </c>
      <c r="E19" s="34" t="n">
        <v>539.2</v>
      </c>
      <c r="F19" s="34" t="n">
        <v>1422</v>
      </c>
      <c r="G19" s="34" t="n">
        <v>668.9</v>
      </c>
      <c r="H19" s="34" t="n">
        <v>191.3</v>
      </c>
      <c r="I19" s="35" t="n">
        <v>291.3</v>
      </c>
    </row>
    <row r="20" customFormat="false" ht="30" hidden="false" customHeight="true" outlineLevel="0" collapsed="false">
      <c r="A20" s="19" t="s">
        <v>29</v>
      </c>
      <c r="B20" s="34" t="n">
        <v>2748.4</v>
      </c>
      <c r="C20" s="34" t="n">
        <v>1692.6</v>
      </c>
      <c r="D20" s="34" t="n">
        <v>792.2</v>
      </c>
      <c r="E20" s="34" t="n">
        <v>156.8</v>
      </c>
      <c r="F20" s="34" t="n">
        <v>241.5</v>
      </c>
      <c r="G20" s="34" t="n">
        <v>213.1</v>
      </c>
      <c r="H20" s="34" t="n">
        <v>19.7</v>
      </c>
      <c r="I20" s="35" t="n">
        <v>47.2</v>
      </c>
    </row>
    <row r="21" customFormat="false" ht="30" hidden="false" customHeight="true" outlineLevel="0" collapsed="false">
      <c r="A21" s="19" t="s">
        <v>30</v>
      </c>
      <c r="B21" s="34" t="n">
        <v>2356.9</v>
      </c>
      <c r="C21" s="34" t="n">
        <v>1284.9</v>
      </c>
      <c r="D21" s="34" t="n">
        <v>814.8</v>
      </c>
      <c r="E21" s="34" t="n">
        <v>111.8</v>
      </c>
      <c r="F21" s="34" t="n">
        <v>315.4</v>
      </c>
      <c r="G21" s="34" t="n">
        <v>170.9</v>
      </c>
      <c r="H21" s="34" t="n">
        <v>32.8</v>
      </c>
      <c r="I21" s="35" t="n">
        <v>67.2</v>
      </c>
    </row>
    <row r="22" customFormat="false" ht="30" hidden="false" customHeight="true" outlineLevel="0" collapsed="false">
      <c r="A22" s="19" t="s">
        <v>31</v>
      </c>
      <c r="B22" s="34" t="n">
        <v>9450.1</v>
      </c>
      <c r="C22" s="34" t="n">
        <v>5366.3</v>
      </c>
      <c r="D22" s="34" t="n">
        <v>3589.3</v>
      </c>
      <c r="E22" s="34" t="n">
        <v>401.6</v>
      </c>
      <c r="F22" s="34" t="n">
        <v>1327.3</v>
      </c>
      <c r="G22" s="34" t="n">
        <v>719.7</v>
      </c>
      <c r="H22" s="34" t="n">
        <v>165.6</v>
      </c>
      <c r="I22" s="35" t="n">
        <v>252.4</v>
      </c>
    </row>
    <row r="23" customFormat="false" ht="30" hidden="false" customHeight="true" outlineLevel="0" collapsed="false">
      <c r="A23" s="22" t="s">
        <v>32</v>
      </c>
      <c r="B23" s="34" t="n">
        <v>4011</v>
      </c>
      <c r="C23" s="34" t="n">
        <v>2431.3</v>
      </c>
      <c r="D23" s="34" t="n">
        <v>772.8</v>
      </c>
      <c r="E23" s="34" t="n">
        <v>129.9</v>
      </c>
      <c r="F23" s="34" t="n">
        <v>366.1</v>
      </c>
      <c r="G23" s="34" t="n">
        <v>322</v>
      </c>
      <c r="H23" s="34" t="n">
        <v>51.7</v>
      </c>
      <c r="I23" s="35" t="n">
        <v>171</v>
      </c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</row>
    <row r="25" customFormat="false" ht="12.75" hidden="false" customHeight="false" outlineLevel="0" collapsed="false">
      <c r="A25" s="38" t="s">
        <v>46</v>
      </c>
      <c r="B25" s="39"/>
      <c r="C25" s="39"/>
      <c r="D25" s="39"/>
      <c r="E25" s="39"/>
      <c r="F25" s="39"/>
      <c r="G25" s="39"/>
      <c r="H25" s="39"/>
      <c r="I25" s="39"/>
    </row>
    <row r="26" customFormat="false" ht="12.75" hidden="false" customHeight="false" outlineLevel="0" collapsed="false">
      <c r="A26" s="40" t="s">
        <v>47</v>
      </c>
      <c r="B26" s="41"/>
      <c r="C26" s="41"/>
      <c r="D26" s="41"/>
      <c r="E26" s="41"/>
      <c r="F26" s="41"/>
      <c r="G26" s="41"/>
      <c r="H26" s="41"/>
      <c r="I26" s="41"/>
    </row>
  </sheetData>
  <mergeCells count="10">
    <mergeCell ref="A3:A6"/>
    <mergeCell ref="B3:B5"/>
    <mergeCell ref="C3:I3"/>
    <mergeCell ref="C4:D4"/>
    <mergeCell ref="E4:E5"/>
    <mergeCell ref="F4:F5"/>
    <mergeCell ref="G4:G5"/>
    <mergeCell ref="H4:H5"/>
    <mergeCell ref="I4:I5"/>
    <mergeCell ref="B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42" width="10.65"/>
    <col collapsed="false" customWidth="true" hidden="false" outlineLevel="0" max="3" min="3" style="43" width="9.99"/>
    <col collapsed="false" customWidth="true" hidden="false" outlineLevel="0" max="4" min="4" style="43" width="10.32"/>
    <col collapsed="false" customWidth="true" hidden="false" outlineLevel="0" max="5" min="5" style="43" width="9.49"/>
    <col collapsed="false" customWidth="true" hidden="false" outlineLevel="0" max="6" min="6" style="43" width="10.32"/>
    <col collapsed="false" customWidth="true" hidden="false" outlineLevel="0" max="7" min="7" style="43" width="10.15"/>
    <col collapsed="false" customWidth="true" hidden="false" outlineLevel="0" max="8" min="8" style="43" width="10.49"/>
    <col collapsed="false" customWidth="true" hidden="false" outlineLevel="0" max="9" min="9" style="43" width="10.82"/>
    <col collapsed="false" customWidth="false" hidden="false" outlineLevel="0" max="257" min="10" style="43" width="9.32"/>
  </cols>
  <sheetData>
    <row r="1" s="1" customFormat="true" ht="16.5" hidden="false" customHeight="false" outlineLevel="0" collapsed="false">
      <c r="A1" s="2" t="s">
        <v>48</v>
      </c>
      <c r="B1" s="27"/>
    </row>
    <row r="2" s="1" customFormat="true" ht="16.5" hidden="false" customHeight="false" outlineLevel="0" collapsed="false">
      <c r="A2" s="3" t="s">
        <v>49</v>
      </c>
      <c r="B2" s="27"/>
    </row>
    <row r="3" s="1" customFormat="true" ht="9" hidden="false" customHeight="true" outlineLevel="0" collapsed="false">
      <c r="B3" s="27"/>
    </row>
    <row r="4" s="1" customFormat="true" ht="14.25" hidden="false" customHeight="false" outlineLevel="0" collapsed="false">
      <c r="A4" s="5" t="s">
        <v>50</v>
      </c>
      <c r="B4" s="27"/>
    </row>
    <row r="5" s="1" customFormat="true" ht="12.75" hidden="false" customHeight="false" outlineLevel="0" collapsed="false">
      <c r="A5" s="44" t="s">
        <v>51</v>
      </c>
      <c r="B5" s="27"/>
    </row>
    <row r="6" s="1" customFormat="true" ht="12.75" hidden="false" customHeight="false" outlineLevel="0" collapsed="false">
      <c r="A6" s="45" t="s">
        <v>52</v>
      </c>
      <c r="B6" s="27"/>
    </row>
    <row r="7" s="1" customFormat="true" ht="14.25" hidden="false" customHeight="false" outlineLevel="0" collapsed="false">
      <c r="A7" s="46" t="s">
        <v>53</v>
      </c>
      <c r="B7" s="27"/>
    </row>
    <row r="8" s="1" customFormat="true" ht="12.75" hidden="false" customHeight="false" outlineLevel="0" collapsed="false">
      <c r="A8" s="46" t="s">
        <v>54</v>
      </c>
      <c r="B8" s="27"/>
    </row>
    <row r="9" s="1" customFormat="true" ht="15" hidden="false" customHeight="true" outlineLevel="0" collapsed="false">
      <c r="A9" s="47" t="s">
        <v>55</v>
      </c>
      <c r="B9" s="27"/>
    </row>
    <row r="10" s="48" customFormat="true" ht="18" hidden="false" customHeight="true" outlineLevel="0" collapsed="false">
      <c r="A10" s="8" t="s">
        <v>56</v>
      </c>
      <c r="B10" s="9" t="s">
        <v>5</v>
      </c>
      <c r="C10" s="10" t="s">
        <v>6</v>
      </c>
      <c r="D10" s="10"/>
      <c r="E10" s="10"/>
      <c r="F10" s="10"/>
      <c r="G10" s="10"/>
      <c r="H10" s="10"/>
      <c r="I10" s="10"/>
    </row>
    <row r="11" s="48" customFormat="true" ht="29.25" hidden="false" customHeight="true" outlineLevel="0" collapsed="false">
      <c r="A11" s="8"/>
      <c r="B11" s="9"/>
      <c r="C11" s="9" t="s">
        <v>7</v>
      </c>
      <c r="D11" s="9"/>
      <c r="E11" s="9" t="s">
        <v>8</v>
      </c>
      <c r="F11" s="9" t="s">
        <v>57</v>
      </c>
      <c r="G11" s="9" t="s">
        <v>10</v>
      </c>
      <c r="H11" s="9" t="s">
        <v>58</v>
      </c>
      <c r="I11" s="10" t="s">
        <v>12</v>
      </c>
    </row>
    <row r="12" s="48" customFormat="true" ht="145.5" hidden="false" customHeight="true" outlineLevel="0" collapsed="false">
      <c r="A12" s="8"/>
      <c r="B12" s="9"/>
      <c r="C12" s="12" t="s">
        <v>13</v>
      </c>
      <c r="D12" s="12" t="s">
        <v>14</v>
      </c>
      <c r="E12" s="9"/>
      <c r="F12" s="9"/>
      <c r="G12" s="9"/>
      <c r="H12" s="9"/>
      <c r="I12" s="10"/>
    </row>
    <row r="13" s="50" customFormat="true" ht="13.5" hidden="false" customHeight="true" outlineLevel="0" collapsed="false">
      <c r="A13" s="8"/>
      <c r="B13" s="49" t="s">
        <v>59</v>
      </c>
      <c r="C13" s="49"/>
      <c r="D13" s="49"/>
      <c r="E13" s="49"/>
      <c r="F13" s="49"/>
      <c r="G13" s="49"/>
      <c r="H13" s="49"/>
      <c r="I13" s="49"/>
    </row>
    <row r="14" s="6" customFormat="true" ht="21.95" hidden="false" customHeight="true" outlineLevel="0" collapsed="false">
      <c r="A14" s="51" t="s">
        <v>16</v>
      </c>
      <c r="B14" s="52" t="n">
        <f aca="false">SUM(B15:B30)</f>
        <v>2520940.2</v>
      </c>
      <c r="C14" s="52" t="n">
        <f aca="false">SUM(C15:C30)</f>
        <v>800776.9</v>
      </c>
      <c r="D14" s="52" t="n">
        <f aca="false">SUM(D15:D30)</f>
        <v>446686.4</v>
      </c>
      <c r="E14" s="52" t="n">
        <f aca="false">SUM(E15:E30)</f>
        <v>55759.2</v>
      </c>
      <c r="F14" s="52" t="n">
        <f aca="false">SUM(F15:F30)</f>
        <v>159107.7</v>
      </c>
      <c r="G14" s="52" t="n">
        <f aca="false">SUM(G15:G30)</f>
        <v>398982.7</v>
      </c>
      <c r="H14" s="52" t="n">
        <f aca="false">SUM(H15:H30)</f>
        <v>39826.2</v>
      </c>
      <c r="I14" s="53" t="n">
        <f aca="false">SUM(I15:I30)</f>
        <v>480658.4</v>
      </c>
      <c r="J14" s="54"/>
    </row>
    <row r="15" customFormat="false" ht="21.95" hidden="false" customHeight="true" outlineLevel="0" collapsed="false">
      <c r="A15" s="19" t="s">
        <v>17</v>
      </c>
      <c r="B15" s="55" t="n">
        <v>200344.5</v>
      </c>
      <c r="C15" s="56" t="n">
        <v>79448.4</v>
      </c>
      <c r="D15" s="56" t="n">
        <v>43440.6</v>
      </c>
      <c r="E15" s="56" t="n">
        <v>4603.2</v>
      </c>
      <c r="F15" s="56" t="n">
        <v>12968.1</v>
      </c>
      <c r="G15" s="56" t="n">
        <v>23878.9</v>
      </c>
      <c r="H15" s="56" t="n">
        <v>3360.7</v>
      </c>
      <c r="I15" s="27" t="n">
        <v>30311.8</v>
      </c>
    </row>
    <row r="16" customFormat="false" ht="21.95" hidden="false" customHeight="true" outlineLevel="0" collapsed="false">
      <c r="A16" s="19" t="s">
        <v>18</v>
      </c>
      <c r="B16" s="55" t="n">
        <v>108800.7</v>
      </c>
      <c r="C16" s="56" t="n">
        <v>38202.6</v>
      </c>
      <c r="D16" s="56" t="n">
        <v>25902.6</v>
      </c>
      <c r="E16" s="56" t="n">
        <v>1921.3</v>
      </c>
      <c r="F16" s="56" t="n">
        <v>6655.8</v>
      </c>
      <c r="G16" s="56" t="n">
        <v>16234.5</v>
      </c>
      <c r="H16" s="56" t="n">
        <v>825.1</v>
      </c>
      <c r="I16" s="27" t="n">
        <v>20344.1</v>
      </c>
    </row>
    <row r="17" customFormat="false" ht="21.95" hidden="false" customHeight="true" outlineLevel="0" collapsed="false">
      <c r="A17" s="19" t="s">
        <v>19</v>
      </c>
      <c r="B17" s="55" t="n">
        <v>108425</v>
      </c>
      <c r="C17" s="56" t="n">
        <v>24676.3</v>
      </c>
      <c r="D17" s="56" t="n">
        <v>12595.2</v>
      </c>
      <c r="E17" s="56" t="n">
        <v>1621.2</v>
      </c>
      <c r="F17" s="56" t="n">
        <v>5658.5</v>
      </c>
      <c r="G17" s="56" t="n">
        <v>22026.2</v>
      </c>
      <c r="H17" s="56" t="n">
        <v>769.4</v>
      </c>
      <c r="I17" s="27" t="n">
        <v>26002.1</v>
      </c>
    </row>
    <row r="18" customFormat="false" ht="21.95" hidden="false" customHeight="true" outlineLevel="0" collapsed="false">
      <c r="A18" s="19" t="s">
        <v>20</v>
      </c>
      <c r="B18" s="55" t="n">
        <v>61292.6</v>
      </c>
      <c r="C18" s="56" t="n">
        <v>22180.2</v>
      </c>
      <c r="D18" s="56" t="n">
        <v>11880.7</v>
      </c>
      <c r="E18" s="56" t="n">
        <v>862.4</v>
      </c>
      <c r="F18" s="56" t="n">
        <v>3265.5</v>
      </c>
      <c r="G18" s="56" t="n">
        <v>10546.7</v>
      </c>
      <c r="H18" s="56" t="n">
        <v>377</v>
      </c>
      <c r="I18" s="27" t="n">
        <v>10805.3</v>
      </c>
    </row>
    <row r="19" customFormat="false" ht="21.95" hidden="false" customHeight="true" outlineLevel="0" collapsed="false">
      <c r="A19" s="19" t="s">
        <v>21</v>
      </c>
      <c r="B19" s="55" t="n">
        <v>143972.5</v>
      </c>
      <c r="C19" s="56" t="n">
        <v>52117.2</v>
      </c>
      <c r="D19" s="56" t="n">
        <v>29739</v>
      </c>
      <c r="E19" s="56" t="n">
        <v>2200.1</v>
      </c>
      <c r="F19" s="56" t="n">
        <v>8150.2</v>
      </c>
      <c r="G19" s="56" t="n">
        <v>19716.1</v>
      </c>
      <c r="H19" s="56" t="n">
        <v>1010.1</v>
      </c>
      <c r="I19" s="27" t="n">
        <v>31389.9</v>
      </c>
    </row>
    <row r="20" customFormat="false" ht="21.95" hidden="false" customHeight="true" outlineLevel="0" collapsed="false">
      <c r="A20" s="19" t="s">
        <v>22</v>
      </c>
      <c r="B20" s="55" t="n">
        <v>184326.1</v>
      </c>
      <c r="C20" s="56" t="n">
        <v>52731.8</v>
      </c>
      <c r="D20" s="56" t="n">
        <v>30839.6</v>
      </c>
      <c r="E20" s="56" t="n">
        <v>7035.6</v>
      </c>
      <c r="F20" s="56" t="n">
        <v>17212.2</v>
      </c>
      <c r="G20" s="56" t="n">
        <v>22444.6</v>
      </c>
      <c r="H20" s="56" t="n">
        <v>2318.3</v>
      </c>
      <c r="I20" s="27" t="n">
        <v>40148.9</v>
      </c>
    </row>
    <row r="21" customFormat="false" ht="21.95" hidden="false" customHeight="true" outlineLevel="0" collapsed="false">
      <c r="A21" s="19" t="s">
        <v>23</v>
      </c>
      <c r="B21" s="55" t="n">
        <v>550436.3</v>
      </c>
      <c r="C21" s="56" t="n">
        <v>120507.2</v>
      </c>
      <c r="D21" s="56" t="n">
        <v>62016.1</v>
      </c>
      <c r="E21" s="56" t="n">
        <v>12892.9</v>
      </c>
      <c r="F21" s="56" t="n">
        <v>41587.1</v>
      </c>
      <c r="G21" s="56" t="n">
        <v>98497.8</v>
      </c>
      <c r="H21" s="56" t="n">
        <v>21927.8</v>
      </c>
      <c r="I21" s="27" t="n">
        <v>98591.8</v>
      </c>
    </row>
    <row r="22" customFormat="false" ht="21.95" hidden="false" customHeight="true" outlineLevel="0" collapsed="false">
      <c r="A22" s="19" t="s">
        <v>24</v>
      </c>
      <c r="B22" s="55" t="n">
        <v>67939</v>
      </c>
      <c r="C22" s="56" t="n">
        <v>27882.4</v>
      </c>
      <c r="D22" s="56" t="n">
        <v>14334.6</v>
      </c>
      <c r="E22" s="56" t="n">
        <v>1143.4</v>
      </c>
      <c r="F22" s="56" t="n">
        <v>3242</v>
      </c>
      <c r="G22" s="56" t="n">
        <v>11316.2</v>
      </c>
      <c r="H22" s="56" t="n">
        <v>373.2</v>
      </c>
      <c r="I22" s="27" t="n">
        <v>10050.2</v>
      </c>
    </row>
    <row r="23" customFormat="false" ht="21.95" hidden="false" customHeight="true" outlineLevel="0" collapsed="false">
      <c r="A23" s="19" t="s">
        <v>25</v>
      </c>
      <c r="B23" s="55" t="n">
        <v>109173.1</v>
      </c>
      <c r="C23" s="56" t="n">
        <v>36122.5</v>
      </c>
      <c r="D23" s="56" t="n">
        <v>21291.3</v>
      </c>
      <c r="E23" s="56" t="n">
        <v>1819.2</v>
      </c>
      <c r="F23" s="56" t="n">
        <v>5021.3</v>
      </c>
      <c r="G23" s="56" t="n">
        <v>18961.8</v>
      </c>
      <c r="H23" s="56" t="n">
        <v>582.8</v>
      </c>
      <c r="I23" s="27" t="n">
        <v>22982.9</v>
      </c>
    </row>
    <row r="24" customFormat="false" ht="21.95" hidden="false" customHeight="true" outlineLevel="0" collapsed="false">
      <c r="A24" s="19" t="s">
        <v>26</v>
      </c>
      <c r="B24" s="55" t="n">
        <v>66592.9</v>
      </c>
      <c r="C24" s="56" t="n">
        <v>15447.9</v>
      </c>
      <c r="D24" s="56" t="n">
        <v>8650.8</v>
      </c>
      <c r="E24" s="56" t="n">
        <v>1116.3</v>
      </c>
      <c r="F24" s="56" t="n">
        <v>3215.4</v>
      </c>
      <c r="G24" s="56" t="n">
        <v>14511.4</v>
      </c>
      <c r="H24" s="56" t="n">
        <v>396.4</v>
      </c>
      <c r="I24" s="27" t="n">
        <v>14229.8</v>
      </c>
    </row>
    <row r="25" customFormat="false" ht="21.95" hidden="false" customHeight="true" outlineLevel="0" collapsed="false">
      <c r="A25" s="19" t="s">
        <v>27</v>
      </c>
      <c r="B25" s="55" t="n">
        <v>139259.8</v>
      </c>
      <c r="C25" s="56" t="n">
        <v>40923.1</v>
      </c>
      <c r="D25" s="56" t="n">
        <v>26428.9</v>
      </c>
      <c r="E25" s="56" t="n">
        <v>4154.5</v>
      </c>
      <c r="F25" s="56" t="n">
        <v>8396.8</v>
      </c>
      <c r="G25" s="56" t="n">
        <v>24701.7</v>
      </c>
      <c r="H25" s="56" t="n">
        <v>1432.6</v>
      </c>
      <c r="I25" s="27" t="n">
        <v>30681.6</v>
      </c>
    </row>
    <row r="26" customFormat="false" ht="21.95" hidden="false" customHeight="true" outlineLevel="0" collapsed="false">
      <c r="A26" s="19" t="s">
        <v>28</v>
      </c>
      <c r="B26" s="55" t="n">
        <v>304668.1</v>
      </c>
      <c r="C26" s="56" t="n">
        <v>145490.6</v>
      </c>
      <c r="D26" s="56" t="n">
        <v>71782.8</v>
      </c>
      <c r="E26" s="56" t="n">
        <v>6386.2</v>
      </c>
      <c r="F26" s="56" t="n">
        <v>14449.9</v>
      </c>
      <c r="G26" s="56" t="n">
        <v>30484.6</v>
      </c>
      <c r="H26" s="56" t="n">
        <v>3334.6</v>
      </c>
      <c r="I26" s="27" t="n">
        <v>55243.2</v>
      </c>
    </row>
    <row r="27" customFormat="false" ht="21.95" hidden="false" customHeight="true" outlineLevel="0" collapsed="false">
      <c r="A27" s="19" t="s">
        <v>29</v>
      </c>
      <c r="B27" s="55" t="n">
        <v>65481.4</v>
      </c>
      <c r="C27" s="56" t="n">
        <v>22234</v>
      </c>
      <c r="D27" s="56" t="n">
        <v>11924.2</v>
      </c>
      <c r="E27" s="56" t="n">
        <v>1241.5</v>
      </c>
      <c r="F27" s="56" t="n">
        <v>3208.1</v>
      </c>
      <c r="G27" s="56" t="n">
        <v>12215.2</v>
      </c>
      <c r="H27" s="56" t="n">
        <v>281</v>
      </c>
      <c r="I27" s="27" t="n">
        <v>12061.8</v>
      </c>
    </row>
    <row r="28" customFormat="false" ht="21.95" hidden="false" customHeight="true" outlineLevel="0" collapsed="false">
      <c r="A28" s="19" t="s">
        <v>30</v>
      </c>
      <c r="B28" s="55" t="n">
        <v>73617.5</v>
      </c>
      <c r="C28" s="56" t="n">
        <v>19548.1</v>
      </c>
      <c r="D28" s="56" t="n">
        <v>13098.5</v>
      </c>
      <c r="E28" s="56" t="n">
        <v>1059.9</v>
      </c>
      <c r="F28" s="56" t="n">
        <v>3159.9</v>
      </c>
      <c r="G28" s="56" t="n">
        <v>15039.7</v>
      </c>
      <c r="H28" s="56" t="n">
        <v>422.4</v>
      </c>
      <c r="I28" s="27" t="n">
        <v>14846</v>
      </c>
    </row>
    <row r="29" customFormat="false" ht="21.95" hidden="false" customHeight="true" outlineLevel="0" collapsed="false">
      <c r="A29" s="19" t="s">
        <v>31</v>
      </c>
      <c r="B29" s="55" t="n">
        <v>226208.2</v>
      </c>
      <c r="C29" s="56" t="n">
        <v>73603.8</v>
      </c>
      <c r="D29" s="56" t="n">
        <v>47909.3</v>
      </c>
      <c r="E29" s="56" t="n">
        <v>5704.1</v>
      </c>
      <c r="F29" s="56" t="n">
        <v>17039</v>
      </c>
      <c r="G29" s="56" t="n">
        <v>34740.7</v>
      </c>
      <c r="H29" s="56" t="n">
        <v>1704.7</v>
      </c>
      <c r="I29" s="27" t="n">
        <v>40210.6</v>
      </c>
    </row>
    <row r="30" customFormat="false" ht="21.95" hidden="false" customHeight="true" outlineLevel="0" collapsed="false">
      <c r="A30" s="22" t="s">
        <v>32</v>
      </c>
      <c r="B30" s="55" t="n">
        <v>110402.5</v>
      </c>
      <c r="C30" s="56" t="n">
        <v>29660.8</v>
      </c>
      <c r="D30" s="56" t="n">
        <v>14852.2</v>
      </c>
      <c r="E30" s="56" t="n">
        <v>1997.4</v>
      </c>
      <c r="F30" s="56" t="n">
        <v>5877.9</v>
      </c>
      <c r="G30" s="56" t="n">
        <v>23666.6</v>
      </c>
      <c r="H30" s="56" t="n">
        <v>710.1</v>
      </c>
      <c r="I30" s="27" t="n">
        <v>22758.4</v>
      </c>
    </row>
    <row r="31" customFormat="false" ht="12.75" hidden="false" customHeight="false" outlineLevel="0" collapsed="false">
      <c r="A31" s="57"/>
      <c r="B31" s="18"/>
      <c r="C31" s="18"/>
      <c r="D31" s="18"/>
      <c r="E31" s="18"/>
      <c r="F31" s="18"/>
      <c r="G31" s="18"/>
      <c r="H31" s="18"/>
      <c r="I31" s="27"/>
    </row>
    <row r="32" s="61" customFormat="true" ht="12" hidden="false" customHeight="false" outlineLevel="0" collapsed="false">
      <c r="A32" s="58" t="s">
        <v>60</v>
      </c>
      <c r="B32" s="59"/>
      <c r="C32" s="59"/>
      <c r="D32" s="59"/>
      <c r="E32" s="59"/>
      <c r="F32" s="59"/>
      <c r="G32" s="59"/>
      <c r="H32" s="59"/>
      <c r="I32" s="60"/>
    </row>
    <row r="33" s="61" customFormat="true" ht="12" hidden="false" customHeight="false" outlineLevel="0" collapsed="false">
      <c r="A33" s="58" t="s">
        <v>61</v>
      </c>
      <c r="B33" s="62"/>
      <c r="C33" s="63"/>
      <c r="D33" s="63"/>
      <c r="E33" s="63"/>
      <c r="F33" s="64"/>
      <c r="G33" s="64"/>
    </row>
  </sheetData>
  <mergeCells count="10">
    <mergeCell ref="A10:A13"/>
    <mergeCell ref="B10:B12"/>
    <mergeCell ref="C10:I10"/>
    <mergeCell ref="C11:D11"/>
    <mergeCell ref="E11:E12"/>
    <mergeCell ref="F11:F12"/>
    <mergeCell ref="G11:G12"/>
    <mergeCell ref="H11:H12"/>
    <mergeCell ref="I11:I12"/>
    <mergeCell ref="B13:I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10.99"/>
    <col collapsed="false" customWidth="true" hidden="false" outlineLevel="0" max="3" min="3" style="0" width="10.65"/>
    <col collapsed="false" customWidth="true" hidden="false" outlineLevel="0" max="4" min="4" style="0" width="9.49"/>
    <col collapsed="false" customWidth="true" hidden="false" outlineLevel="0" max="6" min="6" style="0" width="9.82"/>
    <col collapsed="false" customWidth="true" hidden="false" outlineLevel="0" max="7" min="7" style="0" width="9.65"/>
    <col collapsed="false" customWidth="true" hidden="false" outlineLevel="0" max="8" min="8" style="0" width="10.99"/>
    <col collapsed="false" customWidth="true" hidden="false" outlineLevel="0" max="9" min="9" style="0" width="9.65"/>
  </cols>
  <sheetData>
    <row r="1" customFormat="false" ht="16.5" hidden="false" customHeight="false" outlineLevel="0" collapsed="false">
      <c r="A1" s="65" t="s">
        <v>62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false" outlineLevel="0" collapsed="false">
      <c r="A2" s="66" t="s">
        <v>63</v>
      </c>
      <c r="B2" s="1"/>
      <c r="C2" s="1"/>
      <c r="D2" s="1"/>
      <c r="E2" s="1"/>
      <c r="F2" s="1"/>
      <c r="G2" s="67"/>
      <c r="H2" s="1"/>
      <c r="I2" s="1"/>
    </row>
    <row r="3" customFormat="false" ht="11.25" hidden="false" customHeight="true" outlineLevel="0" collapsed="false">
      <c r="A3" s="68" t="s">
        <v>64</v>
      </c>
      <c r="B3" s="1"/>
      <c r="C3" s="1"/>
      <c r="D3" s="1"/>
      <c r="E3" s="1"/>
      <c r="F3" s="1"/>
      <c r="G3" s="67"/>
      <c r="H3" s="1"/>
      <c r="I3" s="1"/>
    </row>
    <row r="4" customFormat="false" ht="15" hidden="false" customHeight="true" outlineLevel="0" collapsed="false">
      <c r="A4" s="69" t="s">
        <v>65</v>
      </c>
      <c r="B4" s="1"/>
      <c r="C4" s="1"/>
      <c r="D4" s="1"/>
      <c r="E4" s="1"/>
      <c r="F4" s="1"/>
      <c r="G4" s="67"/>
      <c r="H4" s="1"/>
      <c r="I4" s="1"/>
    </row>
    <row r="5" customFormat="false" ht="12.75" hidden="false" customHeight="false" outlineLevel="0" collapsed="false">
      <c r="A5" s="69" t="s">
        <v>66</v>
      </c>
      <c r="B5" s="1"/>
      <c r="C5" s="1"/>
      <c r="D5" s="1"/>
      <c r="E5" s="1"/>
      <c r="F5" s="1"/>
      <c r="G5" s="67"/>
      <c r="H5" s="1"/>
      <c r="I5" s="1"/>
    </row>
    <row r="6" customFormat="false" ht="15" hidden="false" customHeight="true" outlineLevel="0" collapsed="false">
      <c r="A6" s="7" t="s">
        <v>67</v>
      </c>
      <c r="B6" s="1"/>
      <c r="C6" s="1"/>
      <c r="D6" s="1"/>
      <c r="E6" s="1"/>
      <c r="F6" s="1"/>
      <c r="G6" s="67"/>
      <c r="H6" s="1"/>
      <c r="I6" s="1"/>
    </row>
    <row r="7" customFormat="false" ht="16.5" hidden="false" customHeight="true" outlineLevel="0" collapsed="false">
      <c r="A7" s="8" t="s">
        <v>56</v>
      </c>
      <c r="B7" s="9" t="s">
        <v>5</v>
      </c>
      <c r="C7" s="10" t="s">
        <v>6</v>
      </c>
      <c r="D7" s="10"/>
      <c r="E7" s="10"/>
      <c r="F7" s="10"/>
      <c r="G7" s="10"/>
      <c r="H7" s="10"/>
      <c r="I7" s="10"/>
    </row>
    <row r="8" customFormat="false" ht="27" hidden="false" customHeight="true" outlineLevel="0" collapsed="false">
      <c r="A8" s="8"/>
      <c r="B8" s="9"/>
      <c r="C8" s="9" t="s">
        <v>7</v>
      </c>
      <c r="D8" s="9"/>
      <c r="E8" s="9" t="s">
        <v>8</v>
      </c>
      <c r="F8" s="9" t="s">
        <v>9</v>
      </c>
      <c r="G8" s="9" t="s">
        <v>10</v>
      </c>
      <c r="H8" s="9" t="s">
        <v>58</v>
      </c>
      <c r="I8" s="10" t="s">
        <v>12</v>
      </c>
    </row>
    <row r="9" customFormat="false" ht="141" hidden="false" customHeight="true" outlineLevel="0" collapsed="false">
      <c r="A9" s="8"/>
      <c r="B9" s="9"/>
      <c r="C9" s="12" t="s">
        <v>13</v>
      </c>
      <c r="D9" s="12" t="s">
        <v>14</v>
      </c>
      <c r="E9" s="9"/>
      <c r="F9" s="9"/>
      <c r="G9" s="9"/>
      <c r="H9" s="9"/>
      <c r="I9" s="10"/>
    </row>
    <row r="10" customFormat="false" ht="15" hidden="false" customHeight="true" outlineLevel="0" collapsed="false">
      <c r="A10" s="8"/>
      <c r="B10" s="10" t="s">
        <v>59</v>
      </c>
      <c r="C10" s="10"/>
      <c r="D10" s="10"/>
      <c r="E10" s="10"/>
      <c r="F10" s="10"/>
      <c r="G10" s="10"/>
      <c r="H10" s="10"/>
      <c r="I10" s="10"/>
    </row>
    <row r="11" customFormat="false" ht="21.95" hidden="false" customHeight="true" outlineLevel="0" collapsed="false">
      <c r="A11" s="70" t="s">
        <v>68</v>
      </c>
      <c r="B11" s="71" t="n">
        <v>1372637.5</v>
      </c>
      <c r="C11" s="71" t="n">
        <v>734258.6</v>
      </c>
      <c r="D11" s="71" t="n">
        <v>427082.1</v>
      </c>
      <c r="E11" s="71" t="n">
        <v>38271.4</v>
      </c>
      <c r="F11" s="71" t="n">
        <v>122370.6</v>
      </c>
      <c r="G11" s="71" t="n">
        <v>100111.6</v>
      </c>
      <c r="H11" s="71" t="n">
        <v>35729.5</v>
      </c>
      <c r="I11" s="72" t="n">
        <v>107327.3</v>
      </c>
      <c r="J11" s="33"/>
    </row>
    <row r="12" customFormat="false" ht="21.95" hidden="false" customHeight="true" outlineLevel="0" collapsed="false">
      <c r="A12" s="73" t="s">
        <v>17</v>
      </c>
      <c r="B12" s="74" t="n">
        <v>118199.3</v>
      </c>
      <c r="C12" s="74" t="n">
        <v>74863.4</v>
      </c>
      <c r="D12" s="74" t="n">
        <v>41912.3</v>
      </c>
      <c r="E12" s="74" t="n">
        <v>3537.5</v>
      </c>
      <c r="F12" s="74" t="n">
        <v>9926</v>
      </c>
      <c r="G12" s="74" t="n">
        <v>2626.9</v>
      </c>
      <c r="H12" s="74" t="n">
        <v>2932.6</v>
      </c>
      <c r="I12" s="75" t="n">
        <v>5964.1</v>
      </c>
    </row>
    <row r="13" customFormat="false" ht="21.95" hidden="false" customHeight="true" outlineLevel="0" collapsed="false">
      <c r="A13" s="73" t="s">
        <v>18</v>
      </c>
      <c r="B13" s="74" t="n">
        <v>55520.3</v>
      </c>
      <c r="C13" s="74" t="n">
        <v>34727.1</v>
      </c>
      <c r="D13" s="74" t="n">
        <v>25079.7</v>
      </c>
      <c r="E13" s="74" t="n">
        <v>1346.3</v>
      </c>
      <c r="F13" s="74" t="n">
        <v>5020.1</v>
      </c>
      <c r="G13" s="74" t="n">
        <v>1645.4</v>
      </c>
      <c r="H13" s="74" t="n">
        <v>765.9</v>
      </c>
      <c r="I13" s="75" t="n">
        <v>4495.1</v>
      </c>
    </row>
    <row r="14" customFormat="false" ht="21.95" hidden="false" customHeight="true" outlineLevel="0" collapsed="false">
      <c r="A14" s="73" t="s">
        <v>19</v>
      </c>
      <c r="B14" s="74" t="n">
        <v>39298.9</v>
      </c>
      <c r="C14" s="74" t="n">
        <v>21422.1</v>
      </c>
      <c r="D14" s="74" t="n">
        <v>11924</v>
      </c>
      <c r="E14" s="74" t="n">
        <v>1226.2</v>
      </c>
      <c r="F14" s="74" t="n">
        <v>3589.4</v>
      </c>
      <c r="G14" s="74" t="n">
        <v>1896.5</v>
      </c>
      <c r="H14" s="74" t="n">
        <v>687.6</v>
      </c>
      <c r="I14" s="75" t="n">
        <v>4352</v>
      </c>
    </row>
    <row r="15" customFormat="false" ht="21.95" hidden="false" customHeight="true" outlineLevel="0" collapsed="false">
      <c r="A15" s="73" t="s">
        <v>20</v>
      </c>
      <c r="B15" s="74" t="n">
        <v>30473.3</v>
      </c>
      <c r="C15" s="74" t="n">
        <v>20275.5</v>
      </c>
      <c r="D15" s="74" t="n">
        <v>11352.4</v>
      </c>
      <c r="E15" s="74" t="n">
        <v>462.2</v>
      </c>
      <c r="F15" s="74" t="n">
        <v>2120.1</v>
      </c>
      <c r="G15" s="74" t="n">
        <v>668.8</v>
      </c>
      <c r="H15" s="74" t="n">
        <v>301.2</v>
      </c>
      <c r="I15" s="75" t="n">
        <v>1961.8</v>
      </c>
    </row>
    <row r="16" customFormat="false" ht="21.95" hidden="false" customHeight="true" outlineLevel="0" collapsed="false">
      <c r="A16" s="73" t="s">
        <v>21</v>
      </c>
      <c r="B16" s="74" t="n">
        <v>74005.2</v>
      </c>
      <c r="C16" s="74" t="n">
        <v>47158.9</v>
      </c>
      <c r="D16" s="74" t="n">
        <v>28258.9</v>
      </c>
      <c r="E16" s="74" t="n">
        <v>1699.2</v>
      </c>
      <c r="F16" s="74" t="n">
        <v>5913</v>
      </c>
      <c r="G16" s="74" t="n">
        <v>2692</v>
      </c>
      <c r="H16" s="74" t="n">
        <v>903.7</v>
      </c>
      <c r="I16" s="75" t="n">
        <v>8188.4</v>
      </c>
    </row>
    <row r="17" customFormat="false" ht="21.95" hidden="false" customHeight="true" outlineLevel="0" collapsed="false">
      <c r="A17" s="73" t="s">
        <v>22</v>
      </c>
      <c r="B17" s="74" t="n">
        <v>91444.3</v>
      </c>
      <c r="C17" s="74" t="n">
        <v>47839.2</v>
      </c>
      <c r="D17" s="74" t="n">
        <v>29470.5</v>
      </c>
      <c r="E17" s="74" t="n">
        <v>3612.8</v>
      </c>
      <c r="F17" s="74" t="n">
        <v>14570.5</v>
      </c>
      <c r="G17" s="74" t="n">
        <v>3696.8</v>
      </c>
      <c r="H17" s="74" t="n">
        <v>2132.5</v>
      </c>
      <c r="I17" s="75" t="n">
        <v>4395.7</v>
      </c>
    </row>
    <row r="18" customFormat="false" ht="21.95" hidden="false" customHeight="true" outlineLevel="0" collapsed="false">
      <c r="A18" s="73" t="s">
        <v>23</v>
      </c>
      <c r="B18" s="74" t="n">
        <v>355165.5</v>
      </c>
      <c r="C18" s="74" t="n">
        <v>110117.3</v>
      </c>
      <c r="D18" s="74" t="n">
        <v>58833.8</v>
      </c>
      <c r="E18" s="74" t="n">
        <v>9270.4</v>
      </c>
      <c r="F18" s="74" t="n">
        <v>35213.1</v>
      </c>
      <c r="G18" s="74" t="n">
        <v>57038.5</v>
      </c>
      <c r="H18" s="74" t="n">
        <v>20406.3</v>
      </c>
      <c r="I18" s="75" t="n">
        <v>30021</v>
      </c>
    </row>
    <row r="19" customFormat="false" ht="21.95" hidden="false" customHeight="true" outlineLevel="0" collapsed="false">
      <c r="A19" s="73" t="s">
        <v>24</v>
      </c>
      <c r="B19" s="74" t="n">
        <v>35972.2</v>
      </c>
      <c r="C19" s="74" t="n">
        <v>25767</v>
      </c>
      <c r="D19" s="74" t="n">
        <v>13804</v>
      </c>
      <c r="E19" s="74" t="n">
        <v>738.6</v>
      </c>
      <c r="F19" s="74" t="n">
        <v>2114.5</v>
      </c>
      <c r="G19" s="74" t="n">
        <v>638.8</v>
      </c>
      <c r="H19" s="74" t="n">
        <v>305.2</v>
      </c>
      <c r="I19" s="75" t="n">
        <v>1234.8</v>
      </c>
    </row>
    <row r="20" customFormat="false" ht="21.95" hidden="false" customHeight="true" outlineLevel="0" collapsed="false">
      <c r="A20" s="73" t="s">
        <v>25</v>
      </c>
      <c r="B20" s="74" t="n">
        <v>48532.5</v>
      </c>
      <c r="C20" s="74" t="n">
        <v>32242.1</v>
      </c>
      <c r="D20" s="74" t="n">
        <v>20531.4</v>
      </c>
      <c r="E20" s="74" t="n">
        <v>1311.8</v>
      </c>
      <c r="F20" s="74" t="n">
        <v>3523.2</v>
      </c>
      <c r="G20" s="74" t="n">
        <v>1275</v>
      </c>
      <c r="H20" s="74" t="n">
        <v>526.7</v>
      </c>
      <c r="I20" s="75" t="n">
        <v>2575.5</v>
      </c>
    </row>
    <row r="21" customFormat="false" ht="21.95" hidden="false" customHeight="true" outlineLevel="0" collapsed="false">
      <c r="A21" s="73" t="s">
        <v>26</v>
      </c>
      <c r="B21" s="74" t="n">
        <v>25034.6</v>
      </c>
      <c r="C21" s="74" t="n">
        <v>13626.1</v>
      </c>
      <c r="D21" s="74" t="n">
        <v>8328.1</v>
      </c>
      <c r="E21" s="74" t="n">
        <v>797.4</v>
      </c>
      <c r="F21" s="74" t="n">
        <v>2330</v>
      </c>
      <c r="G21" s="74" t="n">
        <v>1514.4</v>
      </c>
      <c r="H21" s="74" t="n">
        <v>365</v>
      </c>
      <c r="I21" s="75" t="n">
        <v>3389.8</v>
      </c>
    </row>
    <row r="22" customFormat="false" ht="21.95" hidden="false" customHeight="true" outlineLevel="0" collapsed="false">
      <c r="A22" s="73" t="s">
        <v>27</v>
      </c>
      <c r="B22" s="74" t="n">
        <v>75078.1</v>
      </c>
      <c r="C22" s="74" t="n">
        <v>36433.8</v>
      </c>
      <c r="D22" s="74" t="n">
        <v>24508.8</v>
      </c>
      <c r="E22" s="74" t="n">
        <v>3121.4</v>
      </c>
      <c r="F22" s="74" t="n">
        <v>6599</v>
      </c>
      <c r="G22" s="74" t="n">
        <v>7684</v>
      </c>
      <c r="H22" s="74" t="n">
        <v>1259.4</v>
      </c>
      <c r="I22" s="75" t="n">
        <v>9137</v>
      </c>
    </row>
    <row r="23" customFormat="false" ht="21.95" hidden="false" customHeight="true" outlineLevel="0" collapsed="false">
      <c r="A23" s="73" t="s">
        <v>28</v>
      </c>
      <c r="B23" s="74" t="n">
        <v>193316.5</v>
      </c>
      <c r="C23" s="74" t="n">
        <v>138642.2</v>
      </c>
      <c r="D23" s="74" t="n">
        <v>69472.7</v>
      </c>
      <c r="E23" s="74" t="n">
        <v>4187.3</v>
      </c>
      <c r="F23" s="74" t="n">
        <v>9965.3</v>
      </c>
      <c r="G23" s="74" t="n">
        <v>5351.9</v>
      </c>
      <c r="H23" s="74" t="n">
        <v>2660.3</v>
      </c>
      <c r="I23" s="75" t="n">
        <v>14065.2</v>
      </c>
    </row>
    <row r="24" customFormat="false" ht="21.95" hidden="false" customHeight="true" outlineLevel="0" collapsed="false">
      <c r="A24" s="73" t="s">
        <v>29</v>
      </c>
      <c r="B24" s="74" t="n">
        <v>28688.1</v>
      </c>
      <c r="C24" s="74" t="n">
        <v>19944.9</v>
      </c>
      <c r="D24" s="74" t="n">
        <v>11387.7</v>
      </c>
      <c r="E24" s="74" t="n">
        <v>836.8</v>
      </c>
      <c r="F24" s="74" t="n">
        <v>1757.3</v>
      </c>
      <c r="G24" s="74" t="n">
        <v>672.7</v>
      </c>
      <c r="H24" s="74" t="n">
        <v>240.4</v>
      </c>
      <c r="I24" s="75" t="n">
        <v>1854.2</v>
      </c>
    </row>
    <row r="25" customFormat="false" ht="21.95" hidden="false" customHeight="true" outlineLevel="0" collapsed="false">
      <c r="A25" s="73" t="s">
        <v>30</v>
      </c>
      <c r="B25" s="74" t="n">
        <v>29605.5</v>
      </c>
      <c r="C25" s="74" t="n">
        <v>17124.5</v>
      </c>
      <c r="D25" s="74" t="n">
        <v>12558.8</v>
      </c>
      <c r="E25" s="74" t="n">
        <v>739.6</v>
      </c>
      <c r="F25" s="74" t="n">
        <v>2056.2</v>
      </c>
      <c r="G25" s="74" t="n">
        <v>547.8</v>
      </c>
      <c r="H25" s="74" t="n">
        <v>378.9</v>
      </c>
      <c r="I25" s="75" t="n">
        <v>2715.6</v>
      </c>
    </row>
    <row r="26" customFormat="false" ht="21.95" hidden="false" customHeight="true" outlineLevel="0" collapsed="false">
      <c r="A26" s="73" t="s">
        <v>31</v>
      </c>
      <c r="B26" s="74" t="n">
        <v>121427.3</v>
      </c>
      <c r="C26" s="74" t="n">
        <v>67108.4</v>
      </c>
      <c r="D26" s="74" t="n">
        <v>45891.7</v>
      </c>
      <c r="E26" s="74" t="n">
        <v>4255.5</v>
      </c>
      <c r="F26" s="74" t="n">
        <v>13706.4</v>
      </c>
      <c r="G26" s="74" t="n">
        <v>8655.4</v>
      </c>
      <c r="H26" s="74" t="n">
        <v>1270.8</v>
      </c>
      <c r="I26" s="75" t="n">
        <v>7577.8</v>
      </c>
    </row>
    <row r="27" customFormat="false" ht="21.95" hidden="false" customHeight="true" outlineLevel="0" collapsed="false">
      <c r="A27" s="76" t="s">
        <v>32</v>
      </c>
      <c r="B27" s="74" t="n">
        <v>50875.9</v>
      </c>
      <c r="C27" s="74" t="n">
        <v>26966.1</v>
      </c>
      <c r="D27" s="74" t="n">
        <v>13767.3</v>
      </c>
      <c r="E27" s="74" t="n">
        <v>1128.4</v>
      </c>
      <c r="F27" s="74" t="n">
        <v>3966.5</v>
      </c>
      <c r="G27" s="74" t="n">
        <v>3506.7</v>
      </c>
      <c r="H27" s="74" t="n">
        <v>593</v>
      </c>
      <c r="I27" s="75" t="n">
        <v>5399.3</v>
      </c>
    </row>
    <row r="28" customFormat="false" ht="12.75" hidden="false" customHeight="false" outlineLevel="0" collapsed="false">
      <c r="A28" s="77"/>
      <c r="B28" s="27"/>
      <c r="C28" s="27"/>
      <c r="D28" s="27"/>
      <c r="E28" s="27"/>
      <c r="F28" s="27"/>
      <c r="G28" s="27"/>
      <c r="H28" s="27"/>
      <c r="I28" s="27"/>
    </row>
    <row r="29" customFormat="false" ht="12.75" hidden="false" customHeight="false" outlineLevel="0" collapsed="false">
      <c r="A29" s="78" t="s">
        <v>69</v>
      </c>
      <c r="B29" s="39"/>
      <c r="C29" s="39"/>
      <c r="D29" s="39"/>
      <c r="E29" s="39"/>
      <c r="F29" s="39"/>
      <c r="G29" s="79"/>
      <c r="H29" s="39"/>
      <c r="I29" s="39"/>
    </row>
    <row r="30" customFormat="false" ht="12.75" hidden="false" customHeight="false" outlineLevel="0" collapsed="false">
      <c r="A30" s="78" t="s">
        <v>70</v>
      </c>
      <c r="B30" s="39"/>
      <c r="C30" s="39"/>
      <c r="D30" s="39"/>
      <c r="E30" s="39"/>
      <c r="F30" s="39"/>
      <c r="G30" s="79"/>
      <c r="H30" s="39"/>
      <c r="I30" s="39"/>
    </row>
    <row r="31" customFormat="false" ht="12.75" hidden="false" customHeight="false" outlineLevel="0" collapsed="false">
      <c r="A31" s="38" t="s">
        <v>71</v>
      </c>
      <c r="B31" s="39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38" t="s">
        <v>72</v>
      </c>
      <c r="B32" s="39"/>
      <c r="C32" s="39"/>
      <c r="D32" s="39"/>
      <c r="E32" s="39"/>
      <c r="F32" s="39"/>
      <c r="G32" s="39"/>
      <c r="H32" s="39"/>
      <c r="I32" s="39"/>
    </row>
  </sheetData>
  <mergeCells count="11">
    <mergeCell ref="A1:I1"/>
    <mergeCell ref="A7:A10"/>
    <mergeCell ref="B7:B9"/>
    <mergeCell ref="C7:I7"/>
    <mergeCell ref="C8:D8"/>
    <mergeCell ref="E8:E9"/>
    <mergeCell ref="F8:F9"/>
    <mergeCell ref="G8:G9"/>
    <mergeCell ref="H8:H9"/>
    <mergeCell ref="I8:I9"/>
    <mergeCell ref="B10:I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11:48:17Z</dcterms:created>
  <dc:creator/>
  <dc:description/>
  <dc:language>en-US</dc:language>
  <cp:lastModifiedBy>Joanna Poświata</cp:lastModifiedBy>
  <cp:lastPrinted>2012-01-19T12:45:47Z</cp:lastPrinted>
  <dcterms:modified xsi:type="dcterms:W3CDTF">2012-01-20T12:34:57Z</dcterms:modified>
  <cp:revision>0</cp:revision>
  <dc:subject/>
  <dc:title/>
</cp:coreProperties>
</file>