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2 (cont.)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</sheets>
  <definedNames>
    <definedName function="false" hidden="false" localSheetId="3" name="_xlnm.Print_Area" vbProcedure="false">'Table 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9">
  <si>
    <t xml:space="preserve">Dochody ludności</t>
  </si>
  <si>
    <t xml:space="preserve">Population income</t>
  </si>
  <si>
    <r>
      <rPr>
        <sz val="12"/>
        <rFont val="Times New Roman CE"/>
        <family val="1"/>
        <charset val="238"/>
      </rPr>
      <t xml:space="preserve">TABL. 1 (88)  </t>
    </r>
    <r>
      <rPr>
        <b val="true"/>
        <sz val="12"/>
        <rFont val="Times New Roman CE"/>
        <family val="1"/>
        <charset val="238"/>
      </rPr>
      <t xml:space="preserve">PRZECIĘTNE MIESIĘCZNE WYNAGRODZENIA BRUTTO W 2010 R.</t>
    </r>
  </si>
  <si>
    <r>
      <rPr>
        <i val="true"/>
        <sz val="12"/>
        <rFont val="Times New Roman CE"/>
        <family val="1"/>
        <charset val="238"/>
      </rPr>
      <t xml:space="preserve">                       AVERAGE MONTHLY GROSS WAGES AND SALARIES</t>
    </r>
    <r>
      <rPr>
        <i val="true"/>
        <vertAlign val="superscript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IN 2010</t>
    </r>
  </si>
  <si>
    <r>
      <rPr>
        <sz val="10"/>
        <rFont val="Times New Roman CE"/>
        <family val="1"/>
        <charset val="238"/>
      </rPr>
      <t xml:space="preserve">Lp.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       </t>
    </r>
  </si>
  <si>
    <r>
      <rPr>
        <sz val="10"/>
        <rFont val="Times New Roman CE"/>
        <family val="1"/>
        <charset val="238"/>
      </rPr>
      <t xml:space="preserve">Ogółem                                        </t>
    </r>
    <r>
      <rPr>
        <i val="true"/>
        <sz val="10"/>
        <rFont val="Times New Roman CE"/>
        <family val="1"/>
        <charset val="238"/>
      </rPr>
      <t xml:space="preserve"> Grand                                          total 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Lp.  </t>
    </r>
    <r>
      <rPr>
        <i val="true"/>
        <sz val="10"/>
        <rFont val="Times New Roman CE"/>
        <family val="0"/>
        <charset val="238"/>
      </rPr>
      <t xml:space="preserve"> No.</t>
    </r>
  </si>
  <si>
    <r>
      <rPr>
        <sz val="10"/>
        <rFont val="Times New Roman CE"/>
        <family val="0"/>
        <charset val="238"/>
      </rPr>
      <t xml:space="preserve">rolnictwo,
leśnictwo,
łowiectwo 
i rybactwo 
</t>
    </r>
    <r>
      <rPr>
        <i val="true"/>
        <sz val="10"/>
        <rFont val="Times New Roman CE"/>
        <family val="0"/>
        <charset val="238"/>
      </rPr>
      <t xml:space="preserve">agriculture,
forestry 
and
fishing</t>
    </r>
  </si>
  <si>
    <r>
      <rPr>
        <sz val="10"/>
        <rFont val="Times New Roman CE"/>
        <family val="1"/>
        <charset val="238"/>
      </rPr>
      <t xml:space="preserve">przemysł    </t>
    </r>
    <r>
      <rPr>
        <i val="true"/>
        <sz val="10"/>
        <rFont val="Times New Roman CE"/>
        <family val="1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budownictwo                          </t>
    </r>
    <r>
      <rPr>
        <i val="true"/>
        <sz val="10"/>
        <rFont val="Times New Roman CE"/>
        <family val="1"/>
        <charset val="238"/>
      </rPr>
      <t xml:space="preserve">   construction</t>
    </r>
  </si>
  <si>
    <r>
      <rPr>
        <sz val="10"/>
        <rFont val="Times New Roman CE"/>
        <family val="1"/>
        <charset val="238"/>
      </rPr>
      <t xml:space="preserve">handel; naprawa pojazdów samocho-
dowych</t>
    </r>
    <r>
      <rPr>
        <vertAlign val="superscript"/>
        <sz val="10"/>
        <rFont val="Times New Roman CE"/>
        <family val="1"/>
        <charset val="238"/>
      </rPr>
      <t xml:space="preserve">Δ 
</t>
    </r>
    <r>
      <rPr>
        <i val="true"/>
        <sz val="10"/>
        <rFont val="Times New Roman CE"/>
        <family val="1"/>
        <charset val="238"/>
      </rPr>
      <t xml:space="preserve">trade; 
repair 
of motor vehicl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transport 
i gospo-
darka
magazy-
nowa  
</t>
    </r>
    <r>
      <rPr>
        <i val="true"/>
        <sz val="10"/>
        <rFont val="Times New Roman CE"/>
        <family val="0"/>
        <charset val="238"/>
      </rPr>
      <t xml:space="preserve">transport-
ation
and
storage</t>
    </r>
  </si>
  <si>
    <r>
      <rPr>
        <sz val="10"/>
        <rFont val="Times New Roman CE"/>
        <family val="1"/>
        <charset val="238"/>
      </rPr>
      <t xml:space="preserve">zakwate-
rowanie 
i gastrono-
mia</t>
    </r>
    <r>
      <rPr>
        <vertAlign val="superscript"/>
        <sz val="10"/>
        <rFont val="Times New Roman CE"/>
        <family val="0"/>
        <charset val="238"/>
      </rPr>
      <t xml:space="preserve">Δ
</t>
    </r>
    <r>
      <rPr>
        <i val="true"/>
        <sz val="10"/>
        <rFont val="Times New Roman CE"/>
        <family val="0"/>
        <charset val="238"/>
      </rPr>
      <t xml:space="preserve">accommo-
dation and catering</t>
    </r>
    <r>
      <rPr>
        <i val="true"/>
        <vertAlign val="superscript"/>
        <sz val="10"/>
        <rFont val="Times New Roman CE"/>
        <family val="0"/>
        <charset val="238"/>
      </rPr>
      <t xml:space="preserve">Δ</t>
    </r>
    <r>
      <rPr>
        <i val="true"/>
        <sz val="10"/>
        <rFont val="Times New Roman CE"/>
        <family val="0"/>
        <charset val="238"/>
      </rPr>
      <t xml:space="preserve">  </t>
    </r>
  </si>
  <si>
    <r>
      <rPr>
        <sz val="10"/>
        <rFont val="Times New Roman CE"/>
        <family val="0"/>
        <charset val="238"/>
      </rPr>
      <t xml:space="preserve">informacja 
i komunikacja 
</t>
    </r>
    <r>
      <rPr>
        <i val="true"/>
        <sz val="10"/>
        <rFont val="Times New Roman CE"/>
        <family val="0"/>
        <charset val="238"/>
      </rPr>
      <t xml:space="preserve">information 
and commu-
nication</t>
    </r>
  </si>
  <si>
    <r>
      <rPr>
        <sz val="10"/>
        <rFont val="Times New Roman CE"/>
        <family val="0"/>
        <charset val="238"/>
      </rPr>
      <t xml:space="preserve">działalność finansowa 
i ubezpie-
czeniowa
</t>
    </r>
    <r>
      <rPr>
        <i val="true"/>
        <sz val="10"/>
        <rFont val="Times New Roman CE"/>
        <family val="0"/>
        <charset val="238"/>
      </rPr>
      <t xml:space="preserve">financial 
and insurance activities</t>
    </r>
  </si>
  <si>
    <r>
      <rPr>
        <sz val="10"/>
        <rFont val="Times New Roman CE"/>
        <family val="0"/>
        <charset val="238"/>
      </rPr>
      <t xml:space="preserve">obsługa 
rynku
nierucho-
mości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0"/>
        <charset val="238"/>
      </rPr>
      <t xml:space="preserve">real estate activities</t>
    </r>
  </si>
  <si>
    <r>
      <rPr>
        <sz val="10"/>
        <rFont val="Times New Roman CE"/>
        <family val="0"/>
        <charset val="238"/>
      </rPr>
      <t xml:space="preserve">działalność 
profesjonal-
na, naukowa 
i techniczna 
</t>
    </r>
    <r>
      <rPr>
        <i val="true"/>
        <sz val="10"/>
        <rFont val="Times New Roman CE"/>
        <family val="0"/>
        <charset val="238"/>
      </rPr>
      <t xml:space="preserve">profession-
al, scien-
tific and technical 
activities</t>
    </r>
  </si>
  <si>
    <r>
      <rPr>
        <sz val="10"/>
        <rFont val="Times New Roman CE"/>
        <family val="0"/>
        <charset val="238"/>
      </rPr>
      <t xml:space="preserve">administro-
wanie i dzia-
łalność
wspierająca</t>
    </r>
    <r>
      <rPr>
        <vertAlign val="superscript"/>
        <sz val="10"/>
        <rFont val="Times New Roman CE"/>
        <family val="0"/>
        <charset val="238"/>
      </rPr>
      <t xml:space="preserve">Δ
</t>
    </r>
    <r>
      <rPr>
        <i val="true"/>
        <sz val="10"/>
        <rFont val="Times New Roman CE"/>
        <family val="0"/>
        <charset val="238"/>
      </rPr>
      <t xml:space="preserve">adminis-
trative and
support
service
activities</t>
    </r>
  </si>
  <si>
    <r>
      <rPr>
        <sz val="10"/>
        <rFont val="Times New Roman CE"/>
        <family val="1"/>
        <charset val="238"/>
      </rPr>
      <t xml:space="preserve">administracja publiczna                   i obrona narodowa;  obowiązkowe zabezpiecze-
nia społeczne               </t>
    </r>
    <r>
      <rPr>
        <sz val="10"/>
        <rFont val="Symbol"/>
        <family val="1"/>
        <charset val="2"/>
      </rPr>
      <t xml:space="preserve">   </t>
    </r>
    <r>
      <rPr>
        <sz val="10"/>
        <rFont val="Times New Roman CE"/>
        <family val="1"/>
        <charset val="238"/>
      </rPr>
      <t xml:space="preserve">                         </t>
    </r>
    <r>
      <rPr>
        <i val="true"/>
        <sz val="10"/>
        <rFont val="Times New Roman CE"/>
        <family val="1"/>
        <charset val="238"/>
      </rPr>
      <t xml:space="preserve">public admini-stration and defence; compulsory social security</t>
    </r>
  </si>
  <si>
    <r>
      <rPr>
        <sz val="10"/>
        <rFont val="Times New Roman CE"/>
        <family val="1"/>
        <charset val="238"/>
      </rPr>
      <t xml:space="preserve">edukacja            </t>
    </r>
    <r>
      <rPr>
        <i val="true"/>
        <sz val="10"/>
        <rFont val="Times New Roman CE"/>
        <family val="1"/>
        <charset val="238"/>
      </rPr>
      <t xml:space="preserve"> education</t>
    </r>
  </si>
  <si>
    <r>
      <rPr>
        <sz val="10"/>
        <rFont val="Times New Roman CE"/>
        <family val="0"/>
        <charset val="238"/>
      </rPr>
      <t xml:space="preserve">opieka zdrowotna 
i pomoc społeczna 
</t>
    </r>
    <r>
      <rPr>
        <i val="true"/>
        <sz val="10"/>
        <rFont val="Times New Roman CE"/>
        <family val="0"/>
        <charset val="238"/>
      </rPr>
      <t xml:space="preserve">human health
and social work activities</t>
    </r>
  </si>
  <si>
    <r>
      <rPr>
        <sz val="10"/>
        <rFont val="Times New Roman CE"/>
        <family val="0"/>
        <charset val="238"/>
      </rPr>
      <t xml:space="preserve">działalność
związana
z kulturą,
rozrywką
i rekreacją
</t>
    </r>
    <r>
      <rPr>
        <i val="true"/>
        <sz val="10"/>
        <rFont val="Times New Roman CE"/>
        <family val="0"/>
        <charset val="238"/>
      </rPr>
      <t xml:space="preserve">arts,
entertain-
ment and
recreation</t>
    </r>
  </si>
  <si>
    <r>
      <rPr>
        <sz val="10"/>
        <rFont val="Times New Roman CE"/>
        <family val="1"/>
        <charset val="238"/>
      </rPr>
      <t xml:space="preserve">pozostała działalność usługowa 
</t>
    </r>
    <r>
      <rPr>
        <i val="true"/>
        <sz val="10"/>
        <rFont val="Times New Roman CE"/>
        <family val="1"/>
        <charset val="238"/>
      </rPr>
      <t xml:space="preserve">other 
service activities</t>
    </r>
  </si>
  <si>
    <r>
      <rPr>
        <sz val="10"/>
        <rFont val="Times New Roman CE"/>
        <family val="1"/>
        <charset val="238"/>
      </rPr>
      <t xml:space="preserve">razem                                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przetwórstwo przemysłowe                                     </t>
    </r>
    <r>
      <rPr>
        <i val="true"/>
        <sz val="10"/>
        <rFont val="Times New Roman CE"/>
        <family val="1"/>
        <charset val="238"/>
      </rPr>
      <t xml:space="preserve">of which manufac-
turing</t>
    </r>
  </si>
  <si>
    <r>
      <rPr>
        <sz val="10"/>
        <rFont val="Times New Roman CE"/>
        <family val="1"/>
        <charset val="238"/>
      </rPr>
      <t xml:space="preserve">w zł   </t>
    </r>
    <r>
      <rPr>
        <i val="true"/>
        <sz val="10"/>
        <rFont val="Times New Roman CE"/>
        <family val="0"/>
        <charset val="238"/>
      </rPr>
      <t xml:space="preserve"> i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</t>
    </r>
    <r>
      <rPr>
        <b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1"/>
        <charset val="238"/>
      </rPr>
      <t xml:space="preserve">2 (89).</t>
    </r>
    <r>
      <rPr>
        <b val="true"/>
        <sz val="12"/>
        <rFont val="Times New Roman CE"/>
        <family val="1"/>
        <charset val="238"/>
      </rPr>
      <t xml:space="preserve">  EMERYTURY I RENTY W 2010 R.</t>
    </r>
  </si>
  <si>
    <t xml:space="preserve">                         RETIREMENT PAY AND PENSIONS IN 2010</t>
  </si>
  <si>
    <t xml:space="preserve">                         A. PRZECIĘTNA LICZBA EMERYTÓW I RENCISTÓW</t>
  </si>
  <si>
    <t xml:space="preserve">                             AVERAGE NUMBER OF RETIREES AND PENSIONERS</t>
  </si>
  <si>
    <r>
      <rPr>
        <sz val="9"/>
        <rFont val="Times New Roman CE"/>
        <family val="1"/>
        <charset val="238"/>
      </rPr>
      <t xml:space="preserve">WOJEWÓDZTWA               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Osoby pobierające świadczenia z pozarolniczego 
systemu ubezpieczeń społecznych 
</t>
    </r>
    <r>
      <rPr>
        <i val="true"/>
        <sz val="9"/>
        <rFont val="Times New Roman CE"/>
        <family val="1"/>
        <charset val="238"/>
      </rPr>
      <t xml:space="preserve">Persons receiving benefits from non-agricultural 
social security system</t>
    </r>
  </si>
  <si>
    <r>
      <rPr>
        <sz val="9"/>
        <rFont val="Times New Roman CE"/>
        <family val="1"/>
        <charset val="238"/>
      </rPr>
      <t xml:space="preserve">Rolnicy indywi-
dualni 
</t>
    </r>
    <r>
      <rPr>
        <i val="true"/>
        <sz val="9"/>
        <rFont val="Times New Roman CE"/>
        <family val="1"/>
        <charset val="238"/>
      </rPr>
      <t xml:space="preserve">Farmers</t>
    </r>
  </si>
  <si>
    <r>
      <rPr>
        <sz val="9"/>
        <rFont val="Times New Roman CE"/>
        <family val="1"/>
        <charset val="238"/>
      </rPr>
      <t xml:space="preserve">razem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emerytury                </t>
    </r>
    <r>
      <rPr>
        <i val="true"/>
        <sz val="9"/>
        <rFont val="Times New Roman CE"/>
        <family val="1"/>
        <charset val="238"/>
      </rPr>
      <t xml:space="preserve">retirement pay</t>
    </r>
  </si>
  <si>
    <r>
      <rPr>
        <sz val="9"/>
        <rFont val="Times New Roman CE"/>
        <family val="1"/>
        <charset val="238"/>
      </rPr>
      <t xml:space="preserve">renty  </t>
    </r>
    <r>
      <rPr>
        <i val="true"/>
        <sz val="9"/>
        <rFont val="Times New Roman CE"/>
        <family val="1"/>
        <charset val="238"/>
      </rPr>
      <t xml:space="preserve">pensions</t>
    </r>
  </si>
  <si>
    <r>
      <rPr>
        <sz val="9"/>
        <rFont val="Times New Roman CE"/>
        <family val="1"/>
        <charset val="238"/>
      </rPr>
      <t xml:space="preserve">z tytułu niezdolności do pracy </t>
    </r>
    <r>
      <rPr>
        <i val="true"/>
        <sz val="9"/>
        <rFont val="Times New Roman CE"/>
        <family val="1"/>
        <charset val="238"/>
      </rPr>
      <t xml:space="preserve">resulting from an inability                       to work</t>
    </r>
  </si>
  <si>
    <r>
      <rPr>
        <sz val="9"/>
        <rFont val="Times New Roman CE"/>
        <family val="1"/>
        <charset val="238"/>
      </rPr>
      <t xml:space="preserve">rodzinne                    </t>
    </r>
    <r>
      <rPr>
        <i val="true"/>
        <sz val="9"/>
        <rFont val="Times New Roman CE"/>
        <family val="1"/>
        <charset val="238"/>
      </rPr>
      <t xml:space="preserve">family 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W podziale na województwa bez emerytów i rencistów, którzy otrzymują świadczenia wypłacane przez: </t>
    </r>
  </si>
  <si>
    <t xml:space="preserve">Ministerstwo Obrony Narodowej, Ministerstwo Spraw Wewnętrznych i Administracji, Ministerstwo Sprawiedliwości</t>
  </si>
  <si>
    <t xml:space="preserve">oraz bez emerytów i rencistów otrzymujących świadczenia na mocy umów międzynarodowych.</t>
  </si>
  <si>
    <t xml:space="preserve">    a In division by voivodships excluding retirees and pensioners, who receive benefits paid by the Ministry </t>
  </si>
  <si>
    <r>
      <rPr>
        <i val="true"/>
        <sz val="9"/>
        <rFont val="Times New Roman CE"/>
        <family val="1"/>
        <charset val="238"/>
      </rPr>
      <t xml:space="preserve">of National Defence, the Ministry of </t>
    </r>
    <r>
      <rPr>
        <i val="true"/>
        <sz val="9"/>
        <rFont val="Times New Roman CE"/>
        <family val="0"/>
        <charset val="238"/>
      </rPr>
      <t xml:space="preserve">the</t>
    </r>
    <r>
      <rPr>
        <i val="true"/>
        <sz val="9"/>
        <rFont val="Times New Roman CE"/>
        <family val="1"/>
        <charset val="238"/>
      </rPr>
      <t xml:space="preserve"> Interior and Administration, the Ministry of Justice   </t>
    </r>
  </si>
  <si>
    <t xml:space="preserve">and excluding retirees and pensioners receiving benefits on the basis of international agreements.</t>
  </si>
  <si>
    <r>
      <rPr>
        <sz val="12"/>
        <rFont val="Times New Roman CE"/>
        <family val="1"/>
        <charset val="238"/>
      </rPr>
      <t xml:space="preserve">TABL.</t>
    </r>
    <r>
      <rPr>
        <b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0"/>
        <charset val="238"/>
      </rPr>
      <t xml:space="preserve">2 (89</t>
    </r>
    <r>
      <rPr>
        <sz val="12"/>
        <rFont val="Times New Roman CE"/>
        <family val="1"/>
        <charset val="238"/>
      </rPr>
      <t xml:space="preserve">).</t>
    </r>
    <r>
      <rPr>
        <b val="true"/>
        <sz val="12"/>
        <rFont val="Times New Roman CE"/>
        <family val="1"/>
        <charset val="238"/>
      </rPr>
      <t xml:space="preserve">  EMERYTURY I RENTY W 2010 R. (dok.)</t>
    </r>
  </si>
  <si>
    <t xml:space="preserve">                         RETIREMENT PAY AND PENSIONS IN 2010 (cont.)</t>
  </si>
  <si>
    <t xml:space="preserve">                         B. PRZECIĘTNE MIESIĘCZNE EMERYTURY I RENTY BRUTTO</t>
  </si>
  <si>
    <r>
      <rPr>
        <i val="true"/>
        <sz val="12"/>
        <rFont val="Times New Roman CE"/>
        <family val="1"/>
        <charset val="238"/>
      </rPr>
      <t xml:space="preserve">                             AVERAGE MONTHLY  GROSS  RETIREMENT PAY AND PENSIONS                  </t>
    </r>
    <r>
      <rPr>
        <i val="true"/>
        <sz val="12"/>
        <rFont val="Times New Roman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WOJEWÓDZTWA  </t>
    </r>
    <r>
      <rPr>
        <i val="true"/>
        <sz val="9"/>
        <rFont val="Times New Roman CE"/>
        <family val="1"/>
        <charset val="238"/>
      </rPr>
      <t xml:space="preserve"> VOIVODSHIPS          </t>
    </r>
    <r>
      <rPr>
        <sz val="9"/>
        <rFont val="Times New Roman CE"/>
        <family val="1"/>
        <charset val="238"/>
      </rPr>
      <t xml:space="preserve">                                                      </t>
    </r>
  </si>
  <si>
    <r>
      <rPr>
        <sz val="9"/>
        <rFont val="Times New Roman CE"/>
        <family val="1"/>
        <charset val="238"/>
      </rPr>
      <t xml:space="preserve">Z pozarolniczego systemu ubezpieczeń społecznych  </t>
    </r>
    <r>
      <rPr>
        <i val="true"/>
        <sz val="9"/>
        <rFont val="Times New Roman CE"/>
        <family val="1"/>
        <charset val="238"/>
      </rPr>
      <t xml:space="preserve">                                                                                       From non-agricultural social security system</t>
    </r>
  </si>
  <si>
    <r>
      <rPr>
        <sz val="9"/>
        <rFont val="Times New Roman CE"/>
        <family val="1"/>
        <charset val="238"/>
      </rPr>
      <t xml:space="preserve">Rolników indywidualnych                     </t>
    </r>
    <r>
      <rPr>
        <i val="true"/>
        <sz val="9"/>
        <rFont val="Times New Roman CE"/>
        <family val="1"/>
        <charset val="238"/>
      </rPr>
      <t xml:space="preserve"> Farmers</t>
    </r>
  </si>
  <si>
    <r>
      <rPr>
        <sz val="9"/>
        <rFont val="Times New Roman CE"/>
        <family val="1"/>
        <charset val="238"/>
      </rPr>
      <t xml:space="preserve">razem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emerytury   </t>
    </r>
    <r>
      <rPr>
        <i val="true"/>
        <sz val="9"/>
        <rFont val="Times New Roman CE"/>
        <family val="1"/>
        <charset val="238"/>
      </rPr>
      <t xml:space="preserve"> retirement                  pay</t>
    </r>
  </si>
  <si>
    <r>
      <rPr>
        <sz val="9"/>
        <rFont val="Times New Roman CE"/>
        <family val="1"/>
        <charset val="238"/>
      </rPr>
      <t xml:space="preserve">renty </t>
    </r>
    <r>
      <rPr>
        <i val="true"/>
        <sz val="9"/>
        <rFont val="Times New Roman CE"/>
        <family val="1"/>
        <charset val="238"/>
      </rPr>
      <t xml:space="preserve">   pensions</t>
    </r>
  </si>
  <si>
    <r>
      <rPr>
        <sz val="9"/>
        <rFont val="Times New Roman CE"/>
        <family val="1"/>
        <charset val="238"/>
      </rPr>
      <t xml:space="preserve">z tytułu niezdolności                      do pracy                       </t>
    </r>
    <r>
      <rPr>
        <i val="true"/>
        <sz val="9"/>
        <rFont val="Times New Roman CE"/>
        <family val="1"/>
        <charset val="238"/>
      </rPr>
      <t xml:space="preserve">resulting from an inability to work</t>
    </r>
  </si>
  <si>
    <r>
      <rPr>
        <sz val="9"/>
        <rFont val="Times New Roman CE"/>
        <family val="1"/>
        <charset val="238"/>
      </rPr>
      <t xml:space="preserve">rodzinne               </t>
    </r>
    <r>
      <rPr>
        <i val="true"/>
        <sz val="9"/>
        <rFont val="Times New Roman CE"/>
        <family val="1"/>
        <charset val="238"/>
      </rPr>
      <t xml:space="preserve">     family </t>
    </r>
  </si>
  <si>
    <r>
      <rPr>
        <sz val="9"/>
        <rFont val="Times New Roman CE"/>
        <family val="1"/>
        <charset val="238"/>
      </rPr>
      <t xml:space="preserve">w zł               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sz val="9"/>
        <rFont val="Times New Roman CE"/>
        <family val="1"/>
        <charset val="238"/>
      </rPr>
      <t xml:space="preserve">przeciętne miesięczne wynagrodzenia  brutto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=100        </t>
    </r>
    <r>
      <rPr>
        <i val="true"/>
        <sz val="9"/>
        <rFont val="Times New Roman CE"/>
        <family val="1"/>
        <charset val="238"/>
      </rPr>
      <t xml:space="preserve">  average monthly gross  wages and salaries</t>
    </r>
    <r>
      <rPr>
        <i val="true"/>
        <vertAlign val="superscript"/>
        <sz val="9"/>
        <rFont val="Times New Roman CE"/>
        <family val="1"/>
        <charset val="238"/>
      </rPr>
      <t xml:space="preserve">b </t>
    </r>
    <r>
      <rPr>
        <i val="true"/>
        <sz val="9"/>
        <rFont val="Times New Roman CE"/>
        <family val="1"/>
        <charset val="238"/>
      </rPr>
      <t xml:space="preserve">=      = 100</t>
    </r>
  </si>
  <si>
    <r>
      <rPr>
        <sz val="9"/>
        <rFont val="Times New Roman CE"/>
        <family val="1"/>
        <charset val="238"/>
      </rPr>
      <t xml:space="preserve">w zł 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9"/>
        <rFont val="Times New Roman CE"/>
        <family val="1"/>
        <charset val="238"/>
      </rPr>
      <t xml:space="preserve">    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Bez składek na ubezpieczenia społeczne płaconych przez ubezpieczonego pracownika.  </t>
    </r>
    <r>
      <rPr>
        <i val="true"/>
        <sz val="9"/>
        <rFont val="Times New Roman CE"/>
        <family val="1"/>
        <charset val="238"/>
      </rPr>
      <t xml:space="preserve">c </t>
    </r>
    <r>
      <rPr>
        <sz val="9"/>
        <rFont val="Times New Roman CE"/>
        <family val="1"/>
        <charset val="238"/>
      </rPr>
      <t xml:space="preserve">W podziale na województwa bez emerytur     </t>
    </r>
  </si>
  <si>
    <t xml:space="preserve">i rent wypłacanych przez: Ministerstwo Obrony Narodowej, Ministerstwo Spraw  Wewnętrznych i Administracji, Ministerstwo </t>
  </si>
  <si>
    <t xml:space="preserve">Sprawiedliwości oraz bez emerytur i rent realizowanych na mocy  umów międzynarodowych.</t>
  </si>
  <si>
    <r>
      <rPr>
        <sz val="9"/>
        <rFont val="Times New Roman CE"/>
        <family val="1"/>
        <charset val="238"/>
      </rPr>
      <t xml:space="preserve">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Zakładu Ubezpieczeń Społecznych i Kasy Rolniczego Ubezpieczenia Społecznego.</t>
    </r>
  </si>
  <si>
    <t xml:space="preserve">     b Excluding compulsory social security contributions paid by the insured employee. c In division by voivodships excluding retirement pay </t>
  </si>
  <si>
    <r>
      <rPr>
        <i val="true"/>
        <sz val="9"/>
        <rFont val="Times New Roman CE"/>
        <family val="1"/>
        <charset val="238"/>
      </rPr>
      <t xml:space="preserve">and pensions paid by the Ministry of National Defence, the Ministry of </t>
    </r>
    <r>
      <rPr>
        <i val="true"/>
        <sz val="9"/>
        <rFont val="Times New Roman CE"/>
        <family val="0"/>
        <charset val="238"/>
      </rPr>
      <t xml:space="preserve">the</t>
    </r>
    <r>
      <rPr>
        <i val="true"/>
        <sz val="9"/>
        <rFont val="Times New Roman CE"/>
        <family val="1"/>
        <charset val="238"/>
      </rPr>
      <t xml:space="preserve"> Interior and Administration, the Ministry of Justice</t>
    </r>
  </si>
  <si>
    <t xml:space="preserve">and excluding retirement pay and pensions realized on the basis of international agreements.</t>
  </si>
  <si>
    <r>
      <rPr>
        <i val="true"/>
        <sz val="9"/>
        <rFont val="Times New Roman CE"/>
        <family val="1"/>
        <charset val="238"/>
      </rPr>
      <t xml:space="preserve"> </t>
    </r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Social Insurance Institution and the Agricultural Social Insurance Fund.</t>
    </r>
  </si>
  <si>
    <t xml:space="preserve">Budżety gospodarstw domowych </t>
  </si>
  <si>
    <t xml:space="preserve">Household budgets</t>
  </si>
  <si>
    <r>
      <rPr>
        <sz val="12"/>
        <rFont val="Times New Roman CE"/>
        <family val="0"/>
        <charset val="238"/>
      </rPr>
      <t xml:space="preserve">TABL. 3 </t>
    </r>
    <r>
      <rPr>
        <sz val="12"/>
        <rFont val="Times New Roman CE"/>
        <family val="1"/>
        <charset val="238"/>
      </rPr>
      <t xml:space="preserve">(90).   </t>
    </r>
    <r>
      <rPr>
        <b val="true"/>
        <sz val="12"/>
        <rFont val="Times New Roman CE"/>
        <family val="1"/>
        <charset val="238"/>
      </rPr>
      <t xml:space="preserve">GOSPODARSTWA DOMOWE W 2010 R. </t>
    </r>
  </si>
  <si>
    <t xml:space="preserve">                         HOUSEHOLDS IN 2010</t>
  </si>
  <si>
    <r>
      <rPr>
        <sz val="9"/>
        <rFont val="Times New Roman CE"/>
        <family val="1"/>
        <charset val="238"/>
      </rPr>
      <t xml:space="preserve">WOJEWÓDZTWA                        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Gospodarstwa domowe 
objęte 
badaniem 
</t>
    </r>
    <r>
      <rPr>
        <i val="true"/>
        <sz val="9"/>
        <rFont val="Times New Roman CE"/>
        <family val="1"/>
        <charset val="238"/>
      </rPr>
      <t xml:space="preserve">Households included                in the survey</t>
    </r>
  </si>
  <si>
    <r>
      <rPr>
        <sz val="9"/>
        <rFont val="Times New Roman CE"/>
        <family val="1"/>
        <charset val="238"/>
      </rPr>
      <t xml:space="preserve">Przeciętna liczba osób w gospodarstwie domowym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Average number of persons in a household </t>
    </r>
  </si>
  <si>
    <r>
      <rPr>
        <sz val="9"/>
        <rFont val="Times New Roman CE"/>
        <family val="1"/>
        <charset val="238"/>
      </rPr>
      <t xml:space="preserve">ogółem                     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pracujących        </t>
    </r>
    <r>
      <rPr>
        <i val="true"/>
        <sz val="9"/>
        <rFont val="Times New Roman CE"/>
        <family val="1"/>
        <charset val="238"/>
      </rPr>
      <t xml:space="preserve">employed</t>
    </r>
  </si>
  <si>
    <r>
      <rPr>
        <sz val="9"/>
        <rFont val="Times New Roman CE"/>
        <family val="1"/>
        <charset val="238"/>
      </rPr>
      <t xml:space="preserve">pobierających świadczenia 
społeczne
</t>
    </r>
    <r>
      <rPr>
        <i val="true"/>
        <sz val="9"/>
        <rFont val="Times New Roman CE"/>
        <family val="1"/>
        <charset val="238"/>
      </rPr>
      <t xml:space="preserve">receiving social benefits</t>
    </r>
  </si>
  <si>
    <r>
      <rPr>
        <sz val="9"/>
        <rFont val="Times New Roman CE"/>
        <family val="1"/>
        <charset val="238"/>
      </rPr>
      <t xml:space="preserve"> pozostających               na utrzymaniu                  </t>
    </r>
    <r>
      <rPr>
        <i val="true"/>
        <sz val="9"/>
        <rFont val="Times New Roman CE"/>
        <family val="1"/>
        <charset val="238"/>
      </rPr>
      <t xml:space="preserve">depende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  </t>
    </r>
    <r>
      <rPr>
        <sz val="9"/>
        <rFont val="Times New Roman CE"/>
        <family val="1"/>
        <charset val="238"/>
      </rPr>
      <t xml:space="preserve">    </t>
    </r>
  </si>
  <si>
    <r>
      <rPr>
        <sz val="9"/>
        <rFont val="Times New Roman CE"/>
        <family val="1"/>
        <charset val="238"/>
      </rPr>
      <t xml:space="preserve">w tym 
emerytury 
i renty 
</t>
    </r>
    <r>
      <rPr>
        <i val="true"/>
        <sz val="9"/>
        <rFont val="Times New Roman CE"/>
        <family val="1"/>
        <charset val="238"/>
      </rPr>
      <t xml:space="preserve">of which 
retirement 
pay and 
pensions</t>
    </r>
  </si>
  <si>
    <r>
      <rPr>
        <sz val="12"/>
        <rFont val="Times New Roman CE"/>
        <family val="1"/>
        <charset val="238"/>
      </rPr>
      <t xml:space="preserve">TABL. 4 (91).   </t>
    </r>
    <r>
      <rPr>
        <b val="true"/>
        <sz val="12"/>
        <rFont val="Times New Roman CE"/>
        <family val="1"/>
        <charset val="238"/>
      </rPr>
      <t xml:space="preserve">PRZECIĘTNY MIESIĘCZNY DOCHÓD ROZPORZĄDZALNY 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b val="true"/>
        <sz val="12"/>
        <rFont val="Times New Roman CE"/>
        <family val="1"/>
        <charset val="238"/>
      </rPr>
      <t xml:space="preserve">NA 1 OSOBĘ</t>
    </r>
    <r>
      <rPr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GOSPODARSTWACH DOMOWYCH W 2010 R.</t>
    </r>
  </si>
  <si>
    <r>
      <rPr>
        <sz val="12"/>
        <rFont val="Times New Roman CE"/>
        <family val="1"/>
        <charset val="238"/>
      </rPr>
      <t xml:space="preserve">                       </t>
    </r>
    <r>
      <rPr>
        <i val="true"/>
        <sz val="12"/>
        <rFont val="Times New Roman CE"/>
        <family val="1"/>
        <charset val="238"/>
      </rPr>
      <t xml:space="preserve">   AVERAGE MONTHLY PER CAPITA AVAILABLE  INCOME </t>
    </r>
  </si>
  <si>
    <r>
      <rPr>
        <sz val="12"/>
        <rFont val="Times New Roman CE"/>
        <family val="1"/>
        <charset val="238"/>
      </rPr>
      <t xml:space="preserve">                        </t>
    </r>
    <r>
      <rPr>
        <i val="true"/>
        <sz val="12"/>
        <rFont val="Times New Roman CE"/>
        <family val="1"/>
        <charset val="238"/>
      </rPr>
      <t xml:space="preserve">  IN HOUSEHOLDS IN 2010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Ogółem   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 pracy najemnej                         </t>
    </r>
    <r>
      <rPr>
        <i val="true"/>
        <sz val="9"/>
        <rFont val="Times New Roman CE"/>
        <family val="1"/>
        <charset val="238"/>
      </rPr>
      <t xml:space="preserve">from hired work</t>
    </r>
  </si>
  <si>
    <r>
      <rPr>
        <sz val="9"/>
        <rFont val="Times New Roman CE"/>
        <family val="1"/>
        <charset val="238"/>
      </rPr>
      <t xml:space="preserve">z  gospodar-
stwa indy-
widualnego 
w rolnictwie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from                a private                     farm in agriculture                                   </t>
    </r>
  </si>
  <si>
    <r>
      <rPr>
        <sz val="9"/>
        <rFont val="Times New Roman CE"/>
        <family val="1"/>
        <charset val="238"/>
      </rPr>
      <t xml:space="preserve">z pracy                             na własny rachunek</t>
    </r>
    <r>
      <rPr>
        <i val="true"/>
        <sz val="9"/>
        <rFont val="Times New Roman CE"/>
        <family val="1"/>
        <charset val="238"/>
      </rPr>
      <t xml:space="preserve">                                                   from self-             -employment</t>
    </r>
  </si>
  <si>
    <r>
      <rPr>
        <sz val="9"/>
        <rFont val="Times New Roman CE"/>
        <family val="1"/>
        <charset val="238"/>
      </rPr>
      <t xml:space="preserve">ze świadczeń 
społecznych 
</t>
    </r>
    <r>
      <rPr>
        <i val="true"/>
        <sz val="9"/>
        <rFont val="Times New Roman CE"/>
        <family val="1"/>
        <charset val="238"/>
      </rPr>
      <t xml:space="preserve">from social 
benefits</t>
    </r>
  </si>
  <si>
    <r>
      <rPr>
        <sz val="9"/>
        <rFont val="Times New Roman CE"/>
        <family val="1"/>
        <charset val="238"/>
      </rPr>
      <t xml:space="preserve"> Dochód 
do dyspozycji  </t>
    </r>
    <r>
      <rPr>
        <i val="true"/>
        <sz val="9"/>
        <rFont val="Times New Roman CE"/>
        <family val="1"/>
        <charset val="238"/>
      </rPr>
      <t xml:space="preserve">Disposable income</t>
    </r>
  </si>
  <si>
    <r>
      <rPr>
        <sz val="9"/>
        <rFont val="Times New Roman CE"/>
        <family val="1"/>
        <charset val="238"/>
      </rPr>
      <t xml:space="preserve">w zł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5 (92).  </t>
    </r>
    <r>
      <rPr>
        <b val="true"/>
        <sz val="12"/>
        <rFont val="Times New Roman CE"/>
        <family val="1"/>
        <charset val="238"/>
      </rPr>
      <t xml:space="preserve">PRZECIĘTNE  MIESIĘCZNE WYDATKI NA 1 OSOBĘ W GOSPODARSTWACH DOMOWYCH W 2010 R.                                   </t>
    </r>
  </si>
  <si>
    <t xml:space="preserve">                         AVERAGE MONTHLY PER CAPITA EXPENDITURES IN HOUSEHOLDS IN 2010                                             </t>
  </si>
  <si>
    <t xml:space="preserve">                     </t>
  </si>
  <si>
    <r>
      <rPr>
        <sz val="9"/>
        <rFont val="Times New Roman CE"/>
        <family val="1"/>
        <charset val="238"/>
      </rPr>
      <t xml:space="preserve">Lp.   </t>
    </r>
    <r>
      <rPr>
        <i val="true"/>
        <sz val="9"/>
        <rFont val="Times New Roman CE"/>
        <family val="1"/>
        <charset val="238"/>
      </rPr>
      <t xml:space="preserve">  No.</t>
    </r>
  </si>
  <si>
    <r>
      <rPr>
        <sz val="9"/>
        <rFont val="Times New Roman CE"/>
        <family val="1"/>
        <charset val="238"/>
      </rPr>
      <t xml:space="preserve">WOJEWÓDZTWA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gółem   </t>
    </r>
    <r>
      <rPr>
        <i val="true"/>
        <sz val="9"/>
        <rFont val="Times New Roman CE"/>
        <family val="1"/>
        <charset val="238"/>
      </rPr>
      <t xml:space="preserve">Grand                 total</t>
    </r>
  </si>
  <si>
    <t xml:space="preserve">W tym towary i usługi konsumpcyjne</t>
  </si>
  <si>
    <t xml:space="preserve">             Of which consumer goods and services</t>
  </si>
  <si>
    <r>
      <rPr>
        <sz val="9"/>
        <rFont val="Times New Roman CE"/>
        <family val="1"/>
        <charset val="238"/>
      </rPr>
      <t xml:space="preserve">razem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           </t>
    </r>
    <r>
      <rPr>
        <i val="true"/>
        <sz val="9"/>
        <rFont val="Times New Roman CE"/>
        <family val="1"/>
        <charset val="238"/>
      </rPr>
      <t xml:space="preserve"> total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                                                                                             w tym    </t>
    </r>
    <r>
      <rPr>
        <i val="true"/>
        <sz val="9"/>
        <rFont val="Times New Roman CE"/>
        <family val="1"/>
        <charset val="238"/>
      </rPr>
      <t xml:space="preserve">of which  </t>
    </r>
    <r>
      <rPr>
        <sz val="9"/>
        <rFont val="Times New Roman CE"/>
        <family val="1"/>
        <charset val="238"/>
      </rPr>
      <t xml:space="preserve">                         </t>
    </r>
  </si>
  <si>
    <r>
      <rPr>
        <sz val="9"/>
        <rFont val="Times New Roman CE"/>
        <family val="1"/>
        <charset val="238"/>
      </rPr>
      <t xml:space="preserve">żywność 
i napoje 
bezalkoholowe</t>
    </r>
    <r>
      <rPr>
        <i val="true"/>
        <sz val="9"/>
        <rFont val="Times New Roman CE"/>
        <family val="1"/>
        <charset val="238"/>
      </rPr>
      <t xml:space="preserve"> 
food and 
non-alcoholic 
beverages</t>
    </r>
  </si>
  <si>
    <r>
      <rPr>
        <sz val="9"/>
        <rFont val="Times New Roman CE"/>
        <family val="1"/>
        <charset val="238"/>
      </rPr>
      <t xml:space="preserve"> napoje alkoholowe             i wyroby tytoniowe </t>
    </r>
    <r>
      <rPr>
        <i val="true"/>
        <sz val="9"/>
        <rFont val="Times New Roman CE"/>
        <family val="1"/>
        <charset val="238"/>
      </rPr>
      <t xml:space="preserve">alcoholic beverages                    and tobacco</t>
    </r>
  </si>
  <si>
    <r>
      <rPr>
        <sz val="9"/>
        <rFont val="Times New Roman CE"/>
        <family val="1"/>
        <charset val="238"/>
      </rPr>
      <t xml:space="preserve">odzież                                           i obuwie </t>
    </r>
    <r>
      <rPr>
        <i val="true"/>
        <sz val="9"/>
        <rFont val="Times New Roman CE"/>
        <family val="1"/>
        <charset val="238"/>
      </rPr>
      <t xml:space="preserve">clothing                    and footwear</t>
    </r>
  </si>
  <si>
    <r>
      <rPr>
        <sz val="9"/>
        <rFont val="Times New Roman CE"/>
        <family val="1"/>
        <charset val="238"/>
      </rPr>
      <t xml:space="preserve">użytkowanie mieszkania                    i nośniki                  energii                   </t>
    </r>
    <r>
      <rPr>
        <i val="true"/>
        <sz val="9"/>
        <rFont val="Times New Roman CE"/>
        <family val="1"/>
        <charset val="238"/>
      </rPr>
      <t xml:space="preserve">housing,                     water,                  electricity,                   gas and                     other fuels</t>
    </r>
  </si>
  <si>
    <r>
      <rPr>
        <sz val="9"/>
        <rFont val="Times New Roman CE"/>
        <family val="1"/>
        <charset val="238"/>
      </rPr>
      <t xml:space="preserve">wyposażenie mieszkania 
i prowadzenie gospodarstwa domowego </t>
    </r>
    <r>
      <rPr>
        <i val="true"/>
        <sz val="9"/>
        <rFont val="Times New Roman CE"/>
        <family val="1"/>
        <charset val="238"/>
      </rPr>
      <t xml:space="preserve">furnishings, household equipment                      and routine maintenance 
of the house</t>
    </r>
  </si>
  <si>
    <r>
      <rPr>
        <sz val="9"/>
        <rFont val="Times New Roman CE"/>
        <family val="1"/>
        <charset val="238"/>
      </rPr>
      <t xml:space="preserve">zdrowie      </t>
    </r>
    <r>
      <rPr>
        <i val="true"/>
        <sz val="9"/>
        <rFont val="Times New Roman CE"/>
        <family val="1"/>
        <charset val="238"/>
      </rPr>
      <t xml:space="preserve">health</t>
    </r>
  </si>
  <si>
    <r>
      <rPr>
        <sz val="9"/>
        <rFont val="Times New Roman CE"/>
        <family val="1"/>
        <charset val="238"/>
      </rPr>
      <t xml:space="preserve">transport  </t>
    </r>
    <r>
      <rPr>
        <i val="true"/>
        <sz val="9"/>
        <rFont val="Times New Roman CE"/>
        <family val="1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łączność </t>
    </r>
    <r>
      <rPr>
        <i val="true"/>
        <sz val="9"/>
        <rFont val="Times New Roman CE"/>
        <family val="1"/>
        <charset val="238"/>
      </rPr>
      <t xml:space="preserve">communica-tion</t>
    </r>
  </si>
  <si>
    <r>
      <rPr>
        <sz val="9"/>
        <rFont val="Times New Roman CE"/>
        <family val="1"/>
        <charset val="238"/>
      </rPr>
      <t xml:space="preserve">rekreacja           i kultura  </t>
    </r>
    <r>
      <rPr>
        <i val="true"/>
        <sz val="9"/>
        <rFont val="Times New Roman CE"/>
        <family val="1"/>
        <charset val="238"/>
      </rPr>
      <t xml:space="preserve">recreation                      and culture</t>
    </r>
  </si>
  <si>
    <r>
      <rPr>
        <sz val="9"/>
        <rFont val="Times New Roman CE"/>
        <family val="1"/>
        <charset val="238"/>
      </rPr>
      <t xml:space="preserve">edukacja</t>
    </r>
    <r>
      <rPr>
        <i val="true"/>
        <sz val="9"/>
        <rFont val="Times New Roman CE"/>
        <family val="1"/>
        <charset val="238"/>
      </rPr>
      <t xml:space="preserve"> education</t>
    </r>
  </si>
  <si>
    <r>
      <rPr>
        <sz val="9"/>
        <rFont val="Times New Roman CE"/>
        <family val="1"/>
        <charset val="238"/>
      </rPr>
      <t xml:space="preserve">restauracje                          i hotele </t>
    </r>
    <r>
      <rPr>
        <i val="true"/>
        <sz val="9"/>
        <rFont val="Times New Roman CE"/>
        <family val="1"/>
        <charset val="238"/>
      </rPr>
      <t xml:space="preserve">restaurants and hotels</t>
    </r>
  </si>
  <si>
    <r>
      <rPr>
        <sz val="9"/>
        <rFont val="Times New Roman CE"/>
        <family val="1"/>
        <charset val="238"/>
      </rPr>
      <t xml:space="preserve">inne 
towary 
i usługi 
</t>
    </r>
    <r>
      <rPr>
        <i val="true"/>
        <sz val="9"/>
        <rFont val="Times New Roman CE"/>
        <family val="1"/>
        <charset val="238"/>
      </rPr>
      <t xml:space="preserve">miscel-
laneous 
goods 
and services</t>
    </r>
  </si>
  <si>
    <r>
      <rPr>
        <sz val="9"/>
        <rFont val="Times New Roman CE"/>
        <family val="1"/>
        <charset val="238"/>
      </rPr>
      <t xml:space="preserve">Lp.   </t>
    </r>
    <r>
      <rPr>
        <i val="true"/>
        <sz val="9"/>
        <rFont val="Times New Roman CE"/>
        <family val="1"/>
        <charset val="238"/>
      </rPr>
      <t xml:space="preserve"> No.</t>
    </r>
  </si>
  <si>
    <t xml:space="preserve">w zł</t>
  </si>
  <si>
    <t xml:space="preserve">in zl</t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Łącznie z kieszonkowym nieuwzględnionym w podziale według rodzajów wydatków.</t>
    </r>
  </si>
  <si>
    <t xml:space="preserve">a Including pocket money not considered in items by types of expenditures.</t>
  </si>
  <si>
    <r>
      <rPr>
        <sz val="12"/>
        <rFont val="Times New Roman CE"/>
        <family val="1"/>
        <charset val="238"/>
      </rPr>
      <t xml:space="preserve">TABL. 6 (93).   </t>
    </r>
    <r>
      <rPr>
        <b val="true"/>
        <sz val="12"/>
        <rFont val="Times New Roman CE"/>
        <family val="1"/>
        <charset val="238"/>
      </rPr>
      <t xml:space="preserve">PRZECIĘTNE  MIESIĘCZNE SPOŻYCIE WYBRANYCH   ARTYKUŁÓW  </t>
    </r>
  </si>
  <si>
    <r>
      <rPr>
        <sz val="12"/>
        <rFont val="Times New Roman CE"/>
        <family val="1"/>
        <charset val="238"/>
      </rPr>
      <t xml:space="preserve">                       </t>
    </r>
    <r>
      <rPr>
        <b val="true"/>
        <sz val="12"/>
        <rFont val="Times New Roman CE"/>
        <family val="1"/>
        <charset val="238"/>
      </rPr>
      <t xml:space="preserve">   ŻYWNOŚCIOWYCH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NA 1 OSOBĘ  W GOSPODARSTWACH</t>
    </r>
  </si>
  <si>
    <t xml:space="preserve">                          DOMOWYCH W 2010 R.</t>
  </si>
  <si>
    <r>
      <rPr>
        <sz val="12"/>
        <rFont val="Times New Roman CE"/>
        <family val="1"/>
        <charset val="238"/>
      </rPr>
      <t xml:space="preserve">                     </t>
    </r>
    <r>
      <rPr>
        <i val="true"/>
        <sz val="12"/>
        <rFont val="Times New Roman CE"/>
        <family val="1"/>
        <charset val="238"/>
      </rPr>
      <t xml:space="preserve">     AVERAGE MONTHLY PER CAPITA CONSUMPTION OF SELECTED </t>
    </r>
  </si>
  <si>
    <t xml:space="preserve">                          FOODSTUFFS IN HOUSEHOLDS IN 2010</t>
  </si>
  <si>
    <r>
      <rPr>
        <sz val="9"/>
        <rFont val="Times New Roman CE"/>
        <family val="1"/>
        <charset val="238"/>
      </rPr>
      <t xml:space="preserve">WOJEWÓDZTWA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ie-
czywo 
i pro-
dukty 
zbożowe 
</t>
    </r>
    <r>
      <rPr>
        <i val="true"/>
        <sz val="9"/>
        <rFont val="Times New Roman CE"/>
        <family val="1"/>
        <charset val="238"/>
      </rPr>
      <t xml:space="preserve">Bread 
and 
cereals </t>
    </r>
  </si>
  <si>
    <r>
      <rPr>
        <sz val="9"/>
        <rFont val="Times New Roman CE"/>
        <family val="1"/>
        <charset val="238"/>
      </rPr>
      <t xml:space="preserve">Mięso      </t>
    </r>
    <r>
      <rPr>
        <i val="true"/>
        <sz val="9"/>
        <rFont val="Times New Roman CE"/>
        <family val="1"/>
        <charset val="238"/>
      </rPr>
      <t xml:space="preserve">Meat</t>
    </r>
  </si>
  <si>
    <r>
      <rPr>
        <sz val="9"/>
        <rFont val="Times New Roman CE"/>
        <family val="1"/>
        <charset val="238"/>
      </rPr>
      <t xml:space="preserve">Ryby</t>
    </r>
    <r>
      <rPr>
        <i val="true"/>
        <vertAlign val="superscript"/>
        <sz val="9"/>
        <rFont val="Times New Roman CE"/>
        <family val="1"/>
        <charset val="238"/>
      </rPr>
      <t xml:space="preserve">a    </t>
    </r>
    <r>
      <rPr>
        <i val="true"/>
        <sz val="9"/>
        <rFont val="Times New Roman CE"/>
        <family val="1"/>
        <charset val="238"/>
      </rPr>
      <t xml:space="preserve">Fish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Mleko</t>
    </r>
    <r>
      <rPr>
        <i val="true"/>
        <vertAlign val="superscript"/>
        <sz val="9"/>
        <rFont val="Times New Roman CE"/>
        <family val="1"/>
        <charset val="238"/>
      </rPr>
      <t xml:space="preserve">b 
</t>
    </r>
    <r>
      <rPr>
        <sz val="9"/>
        <rFont val="Times New Roman CE"/>
        <family val="1"/>
        <charset val="238"/>
      </rPr>
      <t xml:space="preserve">w l 
</t>
    </r>
    <r>
      <rPr>
        <i val="true"/>
        <sz val="9"/>
        <rFont val="Times New Roman CE"/>
        <family val="1"/>
        <charset val="238"/>
      </rPr>
      <t xml:space="preserve">Milk</t>
    </r>
    <r>
      <rPr>
        <i val="true"/>
        <vertAlign val="superscript"/>
        <sz val="9"/>
        <rFont val="Times New Roman CE"/>
        <family val="1"/>
        <charset val="238"/>
      </rPr>
      <t xml:space="preserve">b 
</t>
    </r>
    <r>
      <rPr>
        <i val="true"/>
        <sz val="9"/>
        <rFont val="Times New Roman CE"/>
        <family val="1"/>
        <charset val="238"/>
      </rPr>
      <t xml:space="preserve">in l</t>
    </r>
  </si>
  <si>
    <r>
      <rPr>
        <sz val="9"/>
        <rFont val="Times New Roman CE"/>
        <family val="1"/>
        <charset val="238"/>
      </rPr>
      <t xml:space="preserve">Jogurty
i napoje 
mleczne 
</t>
    </r>
    <r>
      <rPr>
        <i val="true"/>
        <sz val="9"/>
        <rFont val="Times New Roman CE"/>
        <family val="1"/>
        <charset val="238"/>
      </rPr>
      <t xml:space="preserve">Yoghurt 
and milk-
-based 
bever-
ages</t>
    </r>
  </si>
  <si>
    <r>
      <rPr>
        <sz val="9"/>
        <rFont val="Times New Roman CE"/>
        <family val="1"/>
        <charset val="238"/>
      </rPr>
      <t xml:space="preserve">Sery                 </t>
    </r>
    <r>
      <rPr>
        <i val="true"/>
        <sz val="9"/>
        <rFont val="Times New Roman CE"/>
        <family val="1"/>
        <charset val="238"/>
      </rPr>
      <t xml:space="preserve">Cheese                 </t>
    </r>
  </si>
  <si>
    <r>
      <rPr>
        <sz val="9"/>
        <rFont val="Times New Roman CE"/>
        <family val="1"/>
        <charset val="238"/>
      </rPr>
      <t xml:space="preserve">Jaja                w szt.             </t>
    </r>
    <r>
      <rPr>
        <i val="true"/>
        <sz val="9"/>
        <rFont val="Times New Roman CE"/>
        <family val="1"/>
        <charset val="238"/>
      </rPr>
      <t xml:space="preserve">Eggs           in units</t>
    </r>
  </si>
  <si>
    <r>
      <rPr>
        <sz val="9"/>
        <rFont val="Times New Roman CE"/>
        <family val="1"/>
        <charset val="238"/>
      </rPr>
      <t xml:space="preserve">Oleje       i pozo-stałe              tłuszcze   </t>
    </r>
    <r>
      <rPr>
        <i val="true"/>
        <sz val="9"/>
        <rFont val="Times New Roman CE"/>
        <family val="1"/>
        <charset val="238"/>
      </rPr>
      <t xml:space="preserve">Oils              and                 fats</t>
    </r>
  </si>
  <si>
    <r>
      <rPr>
        <sz val="9"/>
        <rFont val="Times New Roman CE"/>
        <family val="1"/>
        <charset val="238"/>
      </rPr>
      <t xml:space="preserve">Owoce             </t>
    </r>
    <r>
      <rPr>
        <i val="true"/>
        <sz val="9"/>
        <rFont val="Times New Roman CE"/>
        <family val="1"/>
        <charset val="238"/>
      </rPr>
      <t xml:space="preserve">Fruit</t>
    </r>
  </si>
  <si>
    <r>
      <rPr>
        <sz val="9"/>
        <rFont val="Times New Roman CE"/>
        <family val="1"/>
        <charset val="238"/>
      </rPr>
      <t xml:space="preserve">Warzy-wa       </t>
    </r>
    <r>
      <rPr>
        <i val="true"/>
        <sz val="9"/>
        <rFont val="Times New Roman CE"/>
        <family val="1"/>
        <charset val="238"/>
      </rPr>
      <t xml:space="preserve">Veget-ables</t>
    </r>
  </si>
  <si>
    <r>
      <rPr>
        <sz val="9"/>
        <rFont val="Times New Roman CE"/>
        <family val="1"/>
        <charset val="238"/>
      </rPr>
      <t xml:space="preserve">Cukier   </t>
    </r>
    <r>
      <rPr>
        <i val="true"/>
        <sz val="9"/>
        <rFont val="Times New Roman CE"/>
        <family val="1"/>
        <charset val="238"/>
      </rPr>
      <t xml:space="preserve"> Sugar     </t>
    </r>
    <r>
      <rPr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w kg    </t>
    </r>
    <r>
      <rPr>
        <i val="true"/>
        <sz val="9"/>
        <rFont val="Times New Roman CE"/>
        <family val="1"/>
        <charset val="238"/>
      </rPr>
      <t xml:space="preserve">in kg</t>
    </r>
  </si>
  <si>
    <r>
      <rPr>
        <sz val="9"/>
        <rFont val="Times New Roman CE"/>
        <family val="1"/>
        <charset val="238"/>
      </rPr>
      <t xml:space="preserve">w kg   </t>
    </r>
    <r>
      <rPr>
        <i val="true"/>
        <sz val="9"/>
        <rFont val="Times New Roman CE"/>
        <family val="1"/>
        <charset val="238"/>
      </rPr>
      <t xml:space="preserve">in kg</t>
    </r>
  </si>
  <si>
    <r>
      <rPr>
        <sz val="9"/>
        <rFont val="Times New Roman CE"/>
        <family val="1"/>
        <charset val="238"/>
      </rPr>
      <t xml:space="preserve">w kg </t>
    </r>
    <r>
      <rPr>
        <i val="true"/>
        <sz val="9"/>
        <rFont val="Times New Roman CE"/>
        <family val="1"/>
        <charset val="238"/>
      </rPr>
      <t xml:space="preserve">   in kg</t>
    </r>
  </si>
  <si>
    <r>
      <rPr>
        <i val="true"/>
        <sz val="9"/>
        <rFont val="Times New Roman CE"/>
        <family val="1"/>
        <charset val="238"/>
      </rPr>
      <t xml:space="preserve">   a </t>
    </r>
    <r>
      <rPr>
        <sz val="9"/>
        <rFont val="Times New Roman CE"/>
        <family val="1"/>
        <charset val="238"/>
      </rPr>
      <t xml:space="preserve">Bez marynat, przetworów ze zwierząt morskich i słodkowodnych, wyrobów garmażeryjnych i panierowanych.</t>
    </r>
  </si>
  <si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agęszczonego i w proszku.</t>
    </r>
  </si>
  <si>
    <t xml:space="preserve">   a Excluding pickles, processed sea and fresh-water food and fish, ready-to-serve foods including coated food products.</t>
  </si>
  <si>
    <t xml:space="preserve">b Excluding condensed and powdered milk.</t>
  </si>
  <si>
    <r>
      <rPr>
        <sz val="12"/>
        <rFont val="Times New Roman CE"/>
        <family val="1"/>
        <charset val="238"/>
      </rPr>
      <t xml:space="preserve">TABL. 7 (94).   </t>
    </r>
    <r>
      <rPr>
        <b val="true"/>
        <sz val="12"/>
        <rFont val="Times New Roman CE"/>
        <family val="1"/>
        <charset val="238"/>
      </rPr>
      <t xml:space="preserve">GOSPODARSTWA DOMOWE WYPOSAŻONE W NIEKTÓRE PRZEDMIOTY </t>
    </r>
  </si>
  <si>
    <r>
      <rPr>
        <b val="true"/>
        <sz val="12"/>
        <rFont val="Times New Roman CE"/>
        <family val="1"/>
        <charset val="238"/>
      </rPr>
      <t xml:space="preserve">                          TRWAŁEGO UŻYTKOWANI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 2010 R.               </t>
    </r>
  </si>
  <si>
    <r>
      <rPr>
        <sz val="12"/>
        <rFont val="Times New Roman CE"/>
        <family val="1"/>
        <charset val="238"/>
      </rPr>
      <t xml:space="preserve">                       </t>
    </r>
    <r>
      <rPr>
        <i val="true"/>
        <sz val="12"/>
        <rFont val="Times New Roman CE"/>
        <family val="1"/>
        <charset val="238"/>
      </rPr>
      <t xml:space="preserve">   HOUSEHOLDS FURNISHED WITH SELECTED DURABLE GOODS</t>
    </r>
    <r>
      <rPr>
        <i val="true"/>
        <vertAlign val="superscript"/>
        <sz val="12"/>
        <rFont val="Times New Roman CE"/>
        <family val="1"/>
        <charset val="238"/>
      </rPr>
      <t xml:space="preserve">a </t>
    </r>
    <r>
      <rPr>
        <i val="true"/>
        <sz val="12"/>
        <rFont val="Times New Roman CE"/>
        <family val="1"/>
        <charset val="238"/>
      </rPr>
      <t xml:space="preserve">IN 2010 </t>
    </r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Auto-
mat 
pral-
niczy   
</t>
    </r>
    <r>
      <rPr>
        <i val="true"/>
        <sz val="9"/>
        <rFont val="Times New Roman CE"/>
        <family val="1"/>
        <charset val="238"/>
      </rPr>
      <t xml:space="preserve">Auto-
matic 
wash-
ing 
ma-
chine</t>
    </r>
  </si>
  <si>
    <r>
      <rPr>
        <sz val="9"/>
        <rFont val="Times New Roman CE"/>
        <family val="1"/>
        <charset val="238"/>
      </rPr>
      <t xml:space="preserve">Zmy-warka    do naczyń </t>
    </r>
    <r>
      <rPr>
        <i val="true"/>
        <sz val="9"/>
        <rFont val="Times New Roman CE"/>
        <family val="1"/>
        <charset val="238"/>
      </rPr>
      <t xml:space="preserve">Dish-washer</t>
    </r>
  </si>
  <si>
    <r>
      <rPr>
        <sz val="9"/>
        <rFont val="Times New Roman CE"/>
        <family val="1"/>
        <charset val="238"/>
      </rPr>
      <t xml:space="preserve">Kuchen-ka mikro-falowa </t>
    </r>
    <r>
      <rPr>
        <i val="true"/>
        <sz val="9"/>
        <rFont val="Times New Roman CE"/>
        <family val="1"/>
        <charset val="238"/>
      </rPr>
      <t xml:space="preserve">Micro-wave oven</t>
    </r>
  </si>
  <si>
    <r>
      <rPr>
        <sz val="9"/>
        <rFont val="Times New Roman CE"/>
        <family val="1"/>
        <charset val="238"/>
      </rPr>
      <t xml:space="preserve">Samo-
chód 
oso-
bowy  
</t>
    </r>
    <r>
      <rPr>
        <i val="true"/>
        <sz val="9"/>
        <rFont val="Times New Roman CE"/>
        <family val="1"/>
        <charset val="238"/>
      </rPr>
      <t xml:space="preserve">Passen-
ger car</t>
    </r>
  </si>
  <si>
    <r>
      <rPr>
        <sz val="9"/>
        <rFont val="Times New Roman CE"/>
        <family val="1"/>
        <charset val="238"/>
      </rPr>
      <t xml:space="preserve">Odtwa-
rzacz 
płyt 
kompak-
towych 
</t>
    </r>
    <r>
      <rPr>
        <i val="true"/>
        <sz val="9"/>
        <rFont val="Times New Roman CE"/>
        <family val="1"/>
        <charset val="238"/>
      </rPr>
      <t xml:space="preserve">Compact 
disc 
player</t>
    </r>
  </si>
  <si>
    <r>
      <rPr>
        <sz val="9"/>
        <rFont val="Times New Roman CE"/>
        <family val="1"/>
        <charset val="238"/>
      </rPr>
      <t xml:space="preserve">Odtwa-
rzacz 
DVD 
</t>
    </r>
    <r>
      <rPr>
        <i val="true"/>
        <sz val="9"/>
        <rFont val="Times New Roman CE"/>
        <family val="1"/>
        <charset val="238"/>
      </rPr>
      <t xml:space="preserve">DVD 
player</t>
    </r>
    <r>
      <rPr>
        <sz val="9"/>
        <rFont val="Times New Roman CE"/>
        <family val="1"/>
        <charset val="238"/>
      </rPr>
      <t xml:space="preserve">   </t>
    </r>
  </si>
  <si>
    <r>
      <rPr>
        <sz val="9"/>
        <rFont val="Times New Roman CE"/>
        <family val="1"/>
        <charset val="238"/>
      </rPr>
      <t xml:space="preserve">Telefon 
komór-
kowy 
</t>
    </r>
    <r>
      <rPr>
        <i val="true"/>
        <sz val="9"/>
        <rFont val="Times New Roman CE"/>
        <family val="1"/>
        <charset val="238"/>
      </rPr>
      <t xml:space="preserve">Mobile 
phone</t>
    </r>
  </si>
  <si>
    <r>
      <rPr>
        <sz val="9"/>
        <rFont val="Times New Roman CE"/>
        <family val="1"/>
        <charset val="238"/>
      </rPr>
      <t xml:space="preserve">Zestaw 
kina 
domo-
wego</t>
    </r>
    <r>
      <rPr>
        <i val="true"/>
        <sz val="9"/>
        <rFont val="Times New Roman CE"/>
        <family val="0"/>
        <charset val="238"/>
      </rPr>
      <t xml:space="preserve"> 
Home 
theater 
system</t>
    </r>
  </si>
  <si>
    <r>
      <rPr>
        <sz val="9"/>
        <rFont val="Times New Roman CE"/>
        <family val="1"/>
        <charset val="238"/>
      </rPr>
      <t xml:space="preserve">Urzą-
dzenie do 
odbioru 
telewizji 
sateli-
tarnej lub 
kablowej 
</t>
    </r>
    <r>
      <rPr>
        <i val="true"/>
        <sz val="9"/>
        <rFont val="Times New Roman CE"/>
        <family val="1"/>
        <charset val="238"/>
      </rPr>
      <t xml:space="preserve">Satellite 
or 
cable televi- 
sion
equip-ment </t>
    </r>
  </si>
  <si>
    <r>
      <rPr>
        <sz val="9"/>
        <rFont val="Times New Roman CE"/>
        <family val="1"/>
        <charset val="238"/>
      </rPr>
      <t xml:space="preserve">Komputer          osobisty                    </t>
    </r>
    <r>
      <rPr>
        <i val="true"/>
        <sz val="9"/>
        <rFont val="Times New Roman CE"/>
        <family val="1"/>
        <charset val="238"/>
      </rPr>
      <t xml:space="preserve">Personal computer</t>
    </r>
  </si>
  <si>
    <r>
      <rPr>
        <sz val="9"/>
        <rFont val="Times New Roman CE"/>
        <family val="1"/>
        <charset val="238"/>
      </rPr>
      <t xml:space="preserve">Drukarka 
</t>
    </r>
    <r>
      <rPr>
        <i val="true"/>
        <sz val="9"/>
        <rFont val="Times New Roman CE"/>
        <family val="1"/>
        <charset val="238"/>
      </rPr>
      <t xml:space="preserve">Printer</t>
    </r>
  </si>
  <si>
    <r>
      <rPr>
        <sz val="9"/>
        <rFont val="Times New Roman CE"/>
        <family val="1"/>
        <charset val="238"/>
      </rPr>
      <t xml:space="preserve">ogółem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    z dos-tępem     do Internetu   </t>
    </r>
    <r>
      <rPr>
        <i val="true"/>
        <sz val="9"/>
        <rFont val="Times New Roman CE"/>
        <family val="1"/>
        <charset val="238"/>
      </rPr>
      <t xml:space="preserve">of which with access      to the Internet</t>
    </r>
  </si>
  <si>
    <r>
      <rPr>
        <sz val="9"/>
        <rFont val="Times New Roman CE"/>
        <family val="1"/>
        <charset val="238"/>
      </rPr>
      <t xml:space="preserve">w % ogółu gospodarstw domowych    </t>
    </r>
    <r>
      <rPr>
        <i val="true"/>
        <sz val="9"/>
        <rFont val="Times New Roman CE"/>
        <family val="1"/>
        <charset val="238"/>
      </rPr>
      <t xml:space="preserve"> in  % of  total households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i val="true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Opracowano na podstawie stanu w końcu poszczególnych kwartałów.  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 Compiled on the basis of data at the end of individual quarters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.0;[RED]0.0"/>
    <numFmt numFmtId="170" formatCode="0.0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5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Dział VI_Dochody ludnosci_Budzety gosp dom_tablice do uzupełnienia" xfId="55"/>
    <cellStyle name="Normalny_TABL12" xfId="56"/>
    <cellStyle name="Normalny_TABL6A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65"/>
    <col collapsed="false" customWidth="true" hidden="false" outlineLevel="0" max="3" min="3" style="1" width="11.49"/>
    <col collapsed="false" customWidth="true" hidden="false" outlineLevel="0" max="4" min="4" style="1" width="11.99"/>
    <col collapsed="false" customWidth="true" hidden="false" outlineLevel="0" max="5" min="5" style="1" width="11.49"/>
    <col collapsed="false" customWidth="true" hidden="false" outlineLevel="0" max="6" min="6" style="1" width="12.49"/>
    <col collapsed="false" customWidth="true" hidden="false" outlineLevel="0" max="7" min="7" style="1" width="13.65"/>
    <col collapsed="false" customWidth="true" hidden="false" outlineLevel="0" max="8" min="8" style="1" width="11.49"/>
    <col collapsed="false" customWidth="true" hidden="false" outlineLevel="0" max="9" min="9" style="1" width="12.82"/>
    <col collapsed="false" customWidth="true" hidden="false" outlineLevel="0" max="10" min="10" style="1" width="10.99"/>
    <col collapsed="false" customWidth="true" hidden="false" outlineLevel="0" max="11" min="11" style="1" width="12.65"/>
    <col collapsed="false" customWidth="true" hidden="false" outlineLevel="0" max="12" min="12" style="1" width="11.15"/>
    <col collapsed="false" customWidth="true" hidden="false" outlineLevel="0" max="15" min="13" style="1" width="11.32"/>
    <col collapsed="false" customWidth="true" hidden="false" outlineLevel="0" max="16" min="16" style="1" width="12.65"/>
    <col collapsed="false" customWidth="true" hidden="false" outlineLevel="0" max="17" min="17" style="1" width="10.49"/>
    <col collapsed="false" customWidth="true" hidden="false" outlineLevel="0" max="20" min="18" style="1" width="11.32"/>
    <col collapsed="false" customWidth="true" hidden="false" outlineLevel="0" max="21" min="21" style="2" width="4.32"/>
    <col collapsed="false" customWidth="false" hidden="false" outlineLevel="0" max="257" min="22" style="1" width="8.82"/>
  </cols>
  <sheetData>
    <row r="1" s="4" customFormat="true" ht="25.5" hidden="false" customHeight="true" outlineLevel="0" collapsed="false">
      <c r="A1" s="3" t="s">
        <v>0</v>
      </c>
      <c r="F1" s="5"/>
    </row>
    <row r="2" s="4" customFormat="true" ht="23.25" hidden="false" customHeight="true" outlineLevel="0" collapsed="false">
      <c r="A2" s="6" t="s">
        <v>1</v>
      </c>
      <c r="F2" s="5"/>
    </row>
    <row r="3" customFormat="false" ht="23.25" hidden="false" customHeight="true" outlineLevel="0" collapsed="false"/>
    <row r="4" customFormat="false" ht="25.5" hidden="false" customHeight="true" outlineLevel="0" collapsed="false">
      <c r="A4" s="7" t="s">
        <v>2</v>
      </c>
    </row>
    <row r="5" customFormat="false" ht="21" hidden="false" customHeight="true" outlineLevel="0" collapsed="false">
      <c r="A5" s="8" t="s">
        <v>3</v>
      </c>
      <c r="I5" s="2"/>
    </row>
    <row r="6" customFormat="false" ht="25.5" hidden="false" customHeight="true" outlineLevel="0" collapsed="false">
      <c r="A6" s="9"/>
      <c r="B6" s="10"/>
      <c r="C6" s="9"/>
      <c r="D6" s="9"/>
      <c r="E6" s="9"/>
      <c r="F6" s="9"/>
      <c r="G6" s="9"/>
      <c r="H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25.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8</v>
      </c>
    </row>
    <row r="8" s="20" customFormat="true" ht="25.5" hidden="false" customHeight="true" outlineLevel="0" collapsed="false">
      <c r="A8" s="11"/>
      <c r="B8" s="12"/>
      <c r="C8" s="13"/>
      <c r="D8" s="16" t="s">
        <v>9</v>
      </c>
      <c r="E8" s="17" t="s">
        <v>10</v>
      </c>
      <c r="F8" s="17"/>
      <c r="G8" s="18" t="s">
        <v>11</v>
      </c>
      <c r="H8" s="19" t="s">
        <v>12</v>
      </c>
      <c r="I8" s="18" t="s">
        <v>13</v>
      </c>
      <c r="J8" s="18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6" t="s">
        <v>19</v>
      </c>
      <c r="P8" s="18" t="s">
        <v>20</v>
      </c>
      <c r="Q8" s="18" t="s">
        <v>21</v>
      </c>
      <c r="R8" s="16" t="s">
        <v>22</v>
      </c>
      <c r="S8" s="16" t="s">
        <v>23</v>
      </c>
      <c r="T8" s="18" t="s">
        <v>24</v>
      </c>
      <c r="U8" s="15"/>
    </row>
    <row r="9" customFormat="false" ht="84" hidden="false" customHeight="true" outlineLevel="0" collapsed="false">
      <c r="A9" s="11"/>
      <c r="B9" s="12"/>
      <c r="C9" s="13"/>
      <c r="D9" s="16"/>
      <c r="E9" s="17" t="s">
        <v>25</v>
      </c>
      <c r="F9" s="17" t="s">
        <v>26</v>
      </c>
      <c r="G9" s="18"/>
      <c r="H9" s="19"/>
      <c r="I9" s="18"/>
      <c r="J9" s="18"/>
      <c r="K9" s="16"/>
      <c r="L9" s="16"/>
      <c r="M9" s="16"/>
      <c r="N9" s="16"/>
      <c r="O9" s="16"/>
      <c r="P9" s="18"/>
      <c r="Q9" s="18"/>
      <c r="R9" s="16"/>
      <c r="S9" s="16"/>
      <c r="T9" s="18"/>
      <c r="U9" s="15"/>
    </row>
    <row r="10" customFormat="false" ht="25.5" hidden="false" customHeight="true" outlineLevel="0" collapsed="false">
      <c r="A10" s="11"/>
      <c r="B10" s="12"/>
      <c r="C10" s="21" t="s">
        <v>27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5"/>
    </row>
    <row r="11" customFormat="false" ht="18" hidden="false" customHeight="true" outlineLevel="0" collapsed="false">
      <c r="A11" s="22"/>
      <c r="B11" s="23"/>
      <c r="C11" s="24"/>
      <c r="D11" s="25"/>
      <c r="E11" s="25"/>
      <c r="F11" s="25"/>
      <c r="G11" s="25"/>
      <c r="H11" s="23"/>
      <c r="I11" s="26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34" customFormat="true" ht="25.5" hidden="false" customHeight="true" outlineLevel="0" collapsed="false">
      <c r="A12" s="29" t="n">
        <v>1</v>
      </c>
      <c r="B12" s="30" t="s">
        <v>28</v>
      </c>
      <c r="C12" s="31" t="n">
        <v>3224.13</v>
      </c>
      <c r="D12" s="32" t="n">
        <v>3304.46</v>
      </c>
      <c r="E12" s="32" t="n">
        <v>3257.75</v>
      </c>
      <c r="F12" s="32" t="n">
        <v>2917.18</v>
      </c>
      <c r="G12" s="32" t="n">
        <v>2723.17</v>
      </c>
      <c r="H12" s="32" t="n">
        <v>2633.98</v>
      </c>
      <c r="I12" s="32" t="n">
        <v>2952.46</v>
      </c>
      <c r="J12" s="32" t="n">
        <v>2023.1</v>
      </c>
      <c r="K12" s="32" t="n">
        <v>5538.06</v>
      </c>
      <c r="L12" s="32" t="n">
        <v>5390.38</v>
      </c>
      <c r="M12" s="32" t="n">
        <v>3382.59</v>
      </c>
      <c r="N12" s="32" t="n">
        <v>4054.72</v>
      </c>
      <c r="O12" s="32" t="n">
        <v>2124.65</v>
      </c>
      <c r="P12" s="32" t="n">
        <v>4149.92</v>
      </c>
      <c r="Q12" s="32" t="n">
        <v>3381.09</v>
      </c>
      <c r="R12" s="32" t="n">
        <v>3137.43</v>
      </c>
      <c r="S12" s="32" t="n">
        <v>2933.78</v>
      </c>
      <c r="T12" s="32" t="n">
        <v>2351.03</v>
      </c>
      <c r="U12" s="33" t="n">
        <v>1</v>
      </c>
    </row>
    <row r="13" customFormat="false" ht="25.5" hidden="false" customHeight="true" outlineLevel="0" collapsed="false">
      <c r="A13" s="29" t="n">
        <v>2</v>
      </c>
      <c r="B13" s="35" t="s">
        <v>29</v>
      </c>
      <c r="C13" s="36" t="n">
        <v>3211.8</v>
      </c>
      <c r="D13" s="37" t="n">
        <v>3475.32</v>
      </c>
      <c r="E13" s="37" t="n">
        <v>3620.47</v>
      </c>
      <c r="F13" s="37" t="n">
        <v>3034.92</v>
      </c>
      <c r="G13" s="37" t="n">
        <v>2805.09</v>
      </c>
      <c r="H13" s="38" t="n">
        <v>2466.29</v>
      </c>
      <c r="I13" s="39" t="n">
        <v>2534.73</v>
      </c>
      <c r="J13" s="39" t="n">
        <v>2115.33</v>
      </c>
      <c r="K13" s="37" t="n">
        <v>4641.49</v>
      </c>
      <c r="L13" s="40" t="n">
        <v>4801.63</v>
      </c>
      <c r="M13" s="37" t="n">
        <v>3112</v>
      </c>
      <c r="N13" s="37" t="n">
        <v>3270.98</v>
      </c>
      <c r="O13" s="37" t="n">
        <v>2130.12</v>
      </c>
      <c r="P13" s="37" t="n">
        <v>4085.27</v>
      </c>
      <c r="Q13" s="37" t="n">
        <v>3471.2</v>
      </c>
      <c r="R13" s="37" t="n">
        <v>3031.33</v>
      </c>
      <c r="S13" s="37" t="n">
        <v>2916.23</v>
      </c>
      <c r="T13" s="37" t="n">
        <v>2201.54</v>
      </c>
      <c r="U13" s="9" t="n">
        <v>2</v>
      </c>
    </row>
    <row r="14" customFormat="false" ht="25.5" hidden="false" customHeight="true" outlineLevel="0" collapsed="false">
      <c r="A14" s="29" t="n">
        <v>3</v>
      </c>
      <c r="B14" s="35" t="s">
        <v>30</v>
      </c>
      <c r="C14" s="36" t="n">
        <v>2759.68</v>
      </c>
      <c r="D14" s="37" t="n">
        <v>3069.29</v>
      </c>
      <c r="E14" s="37" t="n">
        <v>2750.35</v>
      </c>
      <c r="F14" s="37" t="n">
        <v>2706.27</v>
      </c>
      <c r="G14" s="37" t="n">
        <v>2356.44</v>
      </c>
      <c r="H14" s="38" t="n">
        <v>2263.66</v>
      </c>
      <c r="I14" s="39" t="n">
        <v>2186.44</v>
      </c>
      <c r="J14" s="39" t="n">
        <v>1803.88</v>
      </c>
      <c r="K14" s="37" t="n">
        <v>3636.44</v>
      </c>
      <c r="L14" s="40" t="n">
        <v>3818.84</v>
      </c>
      <c r="M14" s="37" t="n">
        <v>3123.68</v>
      </c>
      <c r="N14" s="37" t="n">
        <v>2948.28</v>
      </c>
      <c r="O14" s="37" t="n">
        <v>1833.19</v>
      </c>
      <c r="P14" s="37" t="n">
        <v>3737.21</v>
      </c>
      <c r="Q14" s="37" t="n">
        <v>3263.06</v>
      </c>
      <c r="R14" s="37" t="n">
        <v>2904.59</v>
      </c>
      <c r="S14" s="37" t="n">
        <v>2839.39</v>
      </c>
      <c r="T14" s="37" t="n">
        <v>2400.71</v>
      </c>
      <c r="U14" s="33" t="n">
        <v>3</v>
      </c>
    </row>
    <row r="15" customFormat="false" ht="25.5" hidden="false" customHeight="true" outlineLevel="0" collapsed="false">
      <c r="A15" s="29" t="n">
        <v>4</v>
      </c>
      <c r="B15" s="35" t="s">
        <v>31</v>
      </c>
      <c r="C15" s="36" t="n">
        <v>2922.6</v>
      </c>
      <c r="D15" s="37" t="n">
        <v>3389.07</v>
      </c>
      <c r="E15" s="37" t="n">
        <v>3068.17</v>
      </c>
      <c r="F15" s="37" t="n">
        <v>2485.04</v>
      </c>
      <c r="G15" s="37" t="n">
        <v>2356.25</v>
      </c>
      <c r="H15" s="38" t="n">
        <v>2088.62</v>
      </c>
      <c r="I15" s="39" t="n">
        <v>2245.52</v>
      </c>
      <c r="J15" s="39" t="n">
        <v>1762.71</v>
      </c>
      <c r="K15" s="37" t="n">
        <v>4021.16</v>
      </c>
      <c r="L15" s="40" t="n">
        <v>4012.91</v>
      </c>
      <c r="M15" s="37" t="n">
        <v>2940.9</v>
      </c>
      <c r="N15" s="37" t="n">
        <v>2868.94</v>
      </c>
      <c r="O15" s="37" t="n">
        <v>2830.78</v>
      </c>
      <c r="P15" s="37" t="n">
        <v>3860.96</v>
      </c>
      <c r="Q15" s="37" t="n">
        <v>3257.68</v>
      </c>
      <c r="R15" s="37" t="n">
        <v>3108.42</v>
      </c>
      <c r="S15" s="37" t="n">
        <v>2658.86</v>
      </c>
      <c r="T15" s="37" t="n">
        <v>2289.26</v>
      </c>
      <c r="U15" s="9" t="n">
        <v>4</v>
      </c>
    </row>
    <row r="16" customFormat="false" ht="25.5" hidden="false" customHeight="true" outlineLevel="0" collapsed="false">
      <c r="A16" s="29" t="n">
        <v>5</v>
      </c>
      <c r="B16" s="35" t="s">
        <v>32</v>
      </c>
      <c r="C16" s="36" t="n">
        <v>2755.38</v>
      </c>
      <c r="D16" s="37" t="n">
        <v>3337.57</v>
      </c>
      <c r="E16" s="37" t="n">
        <v>2798.41</v>
      </c>
      <c r="F16" s="37" t="n">
        <v>2752.48</v>
      </c>
      <c r="G16" s="37" t="n">
        <v>2144.77</v>
      </c>
      <c r="H16" s="38" t="n">
        <v>2062.98</v>
      </c>
      <c r="I16" s="39" t="n">
        <v>2297.95</v>
      </c>
      <c r="J16" s="39" t="n">
        <v>1663.31</v>
      </c>
      <c r="K16" s="37" t="n">
        <v>3761.57</v>
      </c>
      <c r="L16" s="40" t="n">
        <v>3548.39</v>
      </c>
      <c r="M16" s="37" t="n">
        <v>3051.04</v>
      </c>
      <c r="N16" s="37" t="n">
        <v>3310.77</v>
      </c>
      <c r="O16" s="37" t="n">
        <v>1773.02</v>
      </c>
      <c r="P16" s="37" t="n">
        <v>3854.98</v>
      </c>
      <c r="Q16" s="37" t="n">
        <v>3200.95</v>
      </c>
      <c r="R16" s="37" t="n">
        <v>2976.45</v>
      </c>
      <c r="S16" s="37" t="n">
        <v>2566.8</v>
      </c>
      <c r="T16" s="37" t="n">
        <v>2174.92</v>
      </c>
      <c r="U16" s="33" t="n">
        <v>5</v>
      </c>
    </row>
    <row r="17" customFormat="false" ht="25.5" hidden="false" customHeight="true" outlineLevel="0" collapsed="false">
      <c r="A17" s="29" t="n">
        <v>6</v>
      </c>
      <c r="B17" s="35" t="s">
        <v>33</v>
      </c>
      <c r="C17" s="36" t="n">
        <v>2877.62</v>
      </c>
      <c r="D17" s="37" t="n">
        <v>3411.53</v>
      </c>
      <c r="E17" s="37" t="n">
        <v>2949.08</v>
      </c>
      <c r="F17" s="37" t="n">
        <v>2464.77</v>
      </c>
      <c r="G17" s="37" t="n">
        <v>2322.96</v>
      </c>
      <c r="H17" s="38" t="n">
        <v>2356.01</v>
      </c>
      <c r="I17" s="39" t="n">
        <v>2294.14</v>
      </c>
      <c r="J17" s="39" t="n">
        <v>1897.25</v>
      </c>
      <c r="K17" s="37" t="n">
        <v>4033.12</v>
      </c>
      <c r="L17" s="40" t="n">
        <v>4185.78</v>
      </c>
      <c r="M17" s="37" t="n">
        <v>3054.64</v>
      </c>
      <c r="N17" s="37" t="n">
        <v>2878.85</v>
      </c>
      <c r="O17" s="37" t="n">
        <v>1865.56</v>
      </c>
      <c r="P17" s="37" t="n">
        <v>3817.17</v>
      </c>
      <c r="Q17" s="37" t="n">
        <v>3275.55</v>
      </c>
      <c r="R17" s="37" t="n">
        <v>3270.18</v>
      </c>
      <c r="S17" s="37" t="n">
        <v>2764.61</v>
      </c>
      <c r="T17" s="37" t="n">
        <v>2084.74</v>
      </c>
      <c r="U17" s="9" t="n">
        <v>6</v>
      </c>
    </row>
    <row r="18" customFormat="false" ht="25.5" hidden="false" customHeight="true" outlineLevel="0" collapsed="false">
      <c r="A18" s="29" t="n">
        <v>7</v>
      </c>
      <c r="B18" s="35" t="s">
        <v>34</v>
      </c>
      <c r="C18" s="36" t="n">
        <v>2973.79</v>
      </c>
      <c r="D18" s="37" t="n">
        <v>3236.33</v>
      </c>
      <c r="E18" s="37" t="n">
        <v>3037.03</v>
      </c>
      <c r="F18" s="37" t="n">
        <v>2818.87</v>
      </c>
      <c r="G18" s="37" t="n">
        <v>2418.28</v>
      </c>
      <c r="H18" s="38" t="n">
        <v>2339.87</v>
      </c>
      <c r="I18" s="39" t="n">
        <v>2224.06</v>
      </c>
      <c r="J18" s="39" t="n">
        <v>1874.49</v>
      </c>
      <c r="K18" s="37" t="n">
        <v>4792.73</v>
      </c>
      <c r="L18" s="40" t="n">
        <v>4758.27</v>
      </c>
      <c r="M18" s="37" t="n">
        <v>3029.51</v>
      </c>
      <c r="N18" s="37" t="n">
        <v>3761.7</v>
      </c>
      <c r="O18" s="37" t="n">
        <v>1978.32</v>
      </c>
      <c r="P18" s="37" t="n">
        <v>4027.07</v>
      </c>
      <c r="Q18" s="37" t="n">
        <v>3500.13</v>
      </c>
      <c r="R18" s="37" t="n">
        <v>3085.55</v>
      </c>
      <c r="S18" s="37" t="n">
        <v>2877.36</v>
      </c>
      <c r="T18" s="37" t="n">
        <v>2283.84</v>
      </c>
      <c r="U18" s="33" t="n">
        <v>7</v>
      </c>
    </row>
    <row r="19" customFormat="false" ht="25.5" hidden="false" customHeight="true" outlineLevel="0" collapsed="false">
      <c r="A19" s="29" t="n">
        <v>8</v>
      </c>
      <c r="B19" s="35" t="s">
        <v>35</v>
      </c>
      <c r="C19" s="36" t="n">
        <v>4031.95</v>
      </c>
      <c r="D19" s="37" t="n">
        <v>3594.46</v>
      </c>
      <c r="E19" s="37" t="n">
        <v>3706.08</v>
      </c>
      <c r="F19" s="37" t="n">
        <v>3541.56</v>
      </c>
      <c r="G19" s="37" t="n">
        <v>3850.49</v>
      </c>
      <c r="H19" s="38" t="n">
        <v>3602.9</v>
      </c>
      <c r="I19" s="39" t="n">
        <v>3435.19</v>
      </c>
      <c r="J19" s="39" t="n">
        <v>2488.31</v>
      </c>
      <c r="K19" s="37" t="n">
        <v>6382.31</v>
      </c>
      <c r="L19" s="40" t="n">
        <v>6719.47</v>
      </c>
      <c r="M19" s="37" t="n">
        <v>4245.88</v>
      </c>
      <c r="N19" s="37" t="n">
        <v>5327.36</v>
      </c>
      <c r="O19" s="37" t="n">
        <v>2446.57</v>
      </c>
      <c r="P19" s="37" t="n">
        <v>4991.85</v>
      </c>
      <c r="Q19" s="37" t="n">
        <v>3566.04</v>
      </c>
      <c r="R19" s="37" t="n">
        <v>3538.33</v>
      </c>
      <c r="S19" s="37" t="n">
        <v>3596.12</v>
      </c>
      <c r="T19" s="37" t="n">
        <v>2646.15</v>
      </c>
      <c r="U19" s="9" t="n">
        <v>8</v>
      </c>
    </row>
    <row r="20" customFormat="false" ht="25.5" hidden="false" customHeight="true" outlineLevel="0" collapsed="false">
      <c r="A20" s="29" t="n">
        <v>9</v>
      </c>
      <c r="B20" s="35" t="s">
        <v>36</v>
      </c>
      <c r="C20" s="36" t="n">
        <v>2946.59</v>
      </c>
      <c r="D20" s="37" t="n">
        <v>3157.96</v>
      </c>
      <c r="E20" s="37" t="n">
        <v>3041.07</v>
      </c>
      <c r="F20" s="37" t="n">
        <v>2921.3</v>
      </c>
      <c r="G20" s="37" t="n">
        <v>2319.46</v>
      </c>
      <c r="H20" s="38" t="n">
        <v>2320.38</v>
      </c>
      <c r="I20" s="39" t="n">
        <v>2308.37</v>
      </c>
      <c r="J20" s="39" t="n">
        <v>1700.22</v>
      </c>
      <c r="K20" s="37" t="n">
        <v>3620.52</v>
      </c>
      <c r="L20" s="40" t="n">
        <v>3743.63</v>
      </c>
      <c r="M20" s="37" t="n">
        <v>3001.92</v>
      </c>
      <c r="N20" s="37" t="n">
        <v>2710.74</v>
      </c>
      <c r="O20" s="37" t="n">
        <v>2246.6</v>
      </c>
      <c r="P20" s="37" t="n">
        <v>3934.71</v>
      </c>
      <c r="Q20" s="37" t="n">
        <v>3326.8</v>
      </c>
      <c r="R20" s="37" t="n">
        <v>3191.67</v>
      </c>
      <c r="S20" s="37" t="n">
        <v>2801.9</v>
      </c>
      <c r="T20" s="37" t="n">
        <v>2186.33</v>
      </c>
      <c r="U20" s="33" t="n">
        <v>9</v>
      </c>
    </row>
    <row r="21" customFormat="false" ht="25.5" hidden="false" customHeight="true" outlineLevel="0" collapsed="false">
      <c r="A21" s="29" t="n">
        <v>10</v>
      </c>
      <c r="B21" s="35" t="s">
        <v>37</v>
      </c>
      <c r="C21" s="41" t="n">
        <v>2753.12</v>
      </c>
      <c r="D21" s="37" t="n">
        <v>3440.84</v>
      </c>
      <c r="E21" s="37" t="n">
        <v>2742.92</v>
      </c>
      <c r="F21" s="37" t="n">
        <v>2646.62</v>
      </c>
      <c r="G21" s="37" t="n">
        <v>2295.34</v>
      </c>
      <c r="H21" s="38" t="n">
        <v>2042.42</v>
      </c>
      <c r="I21" s="39" t="n">
        <v>2092.06</v>
      </c>
      <c r="J21" s="39" t="n">
        <v>1667.23</v>
      </c>
      <c r="K21" s="37" t="n">
        <v>6297.8</v>
      </c>
      <c r="L21" s="40" t="n">
        <v>3799.1</v>
      </c>
      <c r="M21" s="37" t="n">
        <v>2795.75</v>
      </c>
      <c r="N21" s="37" t="n">
        <v>2971.88</v>
      </c>
      <c r="O21" s="37" t="n">
        <v>1523.79</v>
      </c>
      <c r="P21" s="37" t="n">
        <v>3775.35</v>
      </c>
      <c r="Q21" s="37" t="n">
        <v>3310.81</v>
      </c>
      <c r="R21" s="37" t="n">
        <v>2797.91</v>
      </c>
      <c r="S21" s="37" t="n">
        <v>2548.36</v>
      </c>
      <c r="T21" s="37" t="n">
        <v>2274.14</v>
      </c>
      <c r="U21" s="9" t="n">
        <v>10</v>
      </c>
    </row>
    <row r="22" customFormat="false" ht="25.5" hidden="false" customHeight="true" outlineLevel="0" collapsed="false">
      <c r="A22" s="29" t="n">
        <v>11</v>
      </c>
      <c r="B22" s="35" t="s">
        <v>38</v>
      </c>
      <c r="C22" s="41" t="n">
        <v>2854.02</v>
      </c>
      <c r="D22" s="37" t="n">
        <v>3770.36</v>
      </c>
      <c r="E22" s="37" t="n">
        <v>2654.37</v>
      </c>
      <c r="F22" s="37" t="n">
        <v>2570.36</v>
      </c>
      <c r="G22" s="37" t="n">
        <v>2686.33</v>
      </c>
      <c r="H22" s="38" t="n">
        <v>2239.94</v>
      </c>
      <c r="I22" s="39" t="n">
        <v>2283.33</v>
      </c>
      <c r="J22" s="39" t="n">
        <v>1839.79</v>
      </c>
      <c r="K22" s="37" t="n">
        <v>3479.87</v>
      </c>
      <c r="L22" s="40" t="n">
        <v>3975.13</v>
      </c>
      <c r="M22" s="37" t="n">
        <v>3082.25</v>
      </c>
      <c r="N22" s="37" t="n">
        <v>2496.67</v>
      </c>
      <c r="O22" s="37" t="n">
        <v>1797.14</v>
      </c>
      <c r="P22" s="37" t="n">
        <v>3915.27</v>
      </c>
      <c r="Q22" s="37" t="n">
        <v>3356.54</v>
      </c>
      <c r="R22" s="37" t="n">
        <v>2945.3</v>
      </c>
      <c r="S22" s="37" t="n">
        <v>2845.95</v>
      </c>
      <c r="T22" s="37" t="n">
        <v>2261.69</v>
      </c>
      <c r="U22" s="33" t="n">
        <v>11</v>
      </c>
    </row>
    <row r="23" customFormat="false" ht="25.5" hidden="false" customHeight="true" outlineLevel="0" collapsed="false">
      <c r="A23" s="29" t="n">
        <v>12</v>
      </c>
      <c r="B23" s="35" t="s">
        <v>39</v>
      </c>
      <c r="C23" s="41" t="n">
        <v>3138.25</v>
      </c>
      <c r="D23" s="37" t="n">
        <v>3300.03</v>
      </c>
      <c r="E23" s="37" t="n">
        <v>3181.39</v>
      </c>
      <c r="F23" s="37" t="n">
        <v>2946.07</v>
      </c>
      <c r="G23" s="37" t="n">
        <v>2602.66</v>
      </c>
      <c r="H23" s="38" t="n">
        <v>2481.42</v>
      </c>
      <c r="I23" s="39" t="n">
        <v>3281.75</v>
      </c>
      <c r="J23" s="39" t="n">
        <v>1855.48</v>
      </c>
      <c r="K23" s="37" t="n">
        <v>4636.84</v>
      </c>
      <c r="L23" s="40" t="n">
        <v>4679.5</v>
      </c>
      <c r="M23" s="37" t="n">
        <v>3309.25</v>
      </c>
      <c r="N23" s="37" t="n">
        <v>3434.48</v>
      </c>
      <c r="O23" s="37" t="n">
        <v>2194.2</v>
      </c>
      <c r="P23" s="37" t="n">
        <v>4067.88</v>
      </c>
      <c r="Q23" s="37" t="n">
        <v>3453.1</v>
      </c>
      <c r="R23" s="37" t="n">
        <v>3248.68</v>
      </c>
      <c r="S23" s="37" t="n">
        <v>2873.17</v>
      </c>
      <c r="T23" s="37" t="n">
        <v>2421.68</v>
      </c>
      <c r="U23" s="9" t="n">
        <v>12</v>
      </c>
    </row>
    <row r="24" customFormat="false" ht="25.5" hidden="false" customHeight="true" outlineLevel="0" collapsed="false">
      <c r="A24" s="29" t="n">
        <v>13</v>
      </c>
      <c r="B24" s="35" t="s">
        <v>40</v>
      </c>
      <c r="C24" s="41" t="n">
        <v>3306.69</v>
      </c>
      <c r="D24" s="37" t="n">
        <v>3374.87</v>
      </c>
      <c r="E24" s="37" t="n">
        <v>3910.15</v>
      </c>
      <c r="F24" s="37" t="n">
        <v>3131.3</v>
      </c>
      <c r="G24" s="37" t="n">
        <v>2602.45</v>
      </c>
      <c r="H24" s="38" t="n">
        <v>2350.99</v>
      </c>
      <c r="I24" s="39" t="n">
        <v>2616.16</v>
      </c>
      <c r="J24" s="39" t="n">
        <v>1724.93</v>
      </c>
      <c r="K24" s="37" t="n">
        <v>3962.17</v>
      </c>
      <c r="L24" s="40" t="n">
        <v>4599.32</v>
      </c>
      <c r="M24" s="37" t="n">
        <v>3135.39</v>
      </c>
      <c r="N24" s="37" t="n">
        <v>3661.62</v>
      </c>
      <c r="O24" s="37" t="n">
        <v>1916.25</v>
      </c>
      <c r="P24" s="37" t="n">
        <v>4079.28</v>
      </c>
      <c r="Q24" s="37" t="n">
        <v>3245.03</v>
      </c>
      <c r="R24" s="37" t="n">
        <v>3125.45</v>
      </c>
      <c r="S24" s="37" t="n">
        <v>2629.16</v>
      </c>
      <c r="T24" s="37" t="n">
        <v>2273.5</v>
      </c>
      <c r="U24" s="33" t="n">
        <v>13</v>
      </c>
    </row>
    <row r="25" customFormat="false" ht="25.5" hidden="false" customHeight="true" outlineLevel="0" collapsed="false">
      <c r="A25" s="29" t="n">
        <v>14</v>
      </c>
      <c r="B25" s="35" t="s">
        <v>41</v>
      </c>
      <c r="C25" s="41" t="n">
        <v>2793.23</v>
      </c>
      <c r="D25" s="37" t="n">
        <v>3773.86</v>
      </c>
      <c r="E25" s="37" t="n">
        <v>2813.8</v>
      </c>
      <c r="F25" s="37" t="n">
        <v>2673.16</v>
      </c>
      <c r="G25" s="37" t="n">
        <v>2348.52</v>
      </c>
      <c r="H25" s="38" t="n">
        <v>2117.95</v>
      </c>
      <c r="I25" s="39" t="n">
        <v>2067.72</v>
      </c>
      <c r="J25" s="39" t="n">
        <v>1742.11</v>
      </c>
      <c r="K25" s="37" t="n">
        <v>3432.46</v>
      </c>
      <c r="L25" s="40" t="n">
        <v>3954.09</v>
      </c>
      <c r="M25" s="37" t="n">
        <v>2958.27</v>
      </c>
      <c r="N25" s="37" t="n">
        <v>2564.24</v>
      </c>
      <c r="O25" s="37" t="n">
        <v>1937.77</v>
      </c>
      <c r="P25" s="37" t="n">
        <v>3715.39</v>
      </c>
      <c r="Q25" s="37" t="n">
        <v>3344.16</v>
      </c>
      <c r="R25" s="37" t="n">
        <v>3117.8</v>
      </c>
      <c r="S25" s="37" t="n">
        <v>2733.94</v>
      </c>
      <c r="T25" s="37" t="n">
        <v>2072.23</v>
      </c>
      <c r="U25" s="9" t="n">
        <v>14</v>
      </c>
    </row>
    <row r="26" customFormat="false" ht="25.5" hidden="false" customHeight="true" outlineLevel="0" collapsed="false">
      <c r="A26" s="29" t="n">
        <v>15</v>
      </c>
      <c r="B26" s="35" t="s">
        <v>42</v>
      </c>
      <c r="C26" s="41" t="n">
        <v>2722</v>
      </c>
      <c r="D26" s="37" t="n">
        <v>3386.09</v>
      </c>
      <c r="E26" s="37" t="n">
        <v>2587.5</v>
      </c>
      <c r="F26" s="37" t="n">
        <v>2529.49</v>
      </c>
      <c r="G26" s="37" t="n">
        <v>2293.03</v>
      </c>
      <c r="H26" s="38" t="n">
        <v>2004.19</v>
      </c>
      <c r="I26" s="39" t="n">
        <v>2091.66</v>
      </c>
      <c r="J26" s="39" t="n">
        <v>2267.21</v>
      </c>
      <c r="K26" s="37" t="n">
        <v>3229.48</v>
      </c>
      <c r="L26" s="40" t="n">
        <v>3866.03</v>
      </c>
      <c r="M26" s="37" t="n">
        <v>3088.22</v>
      </c>
      <c r="N26" s="37" t="n">
        <v>2595.64</v>
      </c>
      <c r="O26" s="37" t="n">
        <v>1906.13</v>
      </c>
      <c r="P26" s="37" t="n">
        <v>3721.74</v>
      </c>
      <c r="Q26" s="37" t="n">
        <v>3298.07</v>
      </c>
      <c r="R26" s="37" t="n">
        <v>2816.36</v>
      </c>
      <c r="S26" s="37" t="n">
        <v>2578.14</v>
      </c>
      <c r="T26" s="37" t="n">
        <v>2128.06</v>
      </c>
      <c r="U26" s="33" t="n">
        <v>15</v>
      </c>
    </row>
    <row r="27" customFormat="false" ht="25.5" hidden="false" customHeight="true" outlineLevel="0" collapsed="false">
      <c r="A27" s="29" t="n">
        <v>16</v>
      </c>
      <c r="B27" s="35" t="s">
        <v>43</v>
      </c>
      <c r="C27" s="41" t="n">
        <v>2947.27</v>
      </c>
      <c r="D27" s="37" t="n">
        <v>2990.25</v>
      </c>
      <c r="E27" s="37" t="n">
        <v>3029.26</v>
      </c>
      <c r="F27" s="37" t="n">
        <v>2867.17</v>
      </c>
      <c r="G27" s="37" t="n">
        <v>2495.47</v>
      </c>
      <c r="H27" s="38" t="n">
        <v>2524.39</v>
      </c>
      <c r="I27" s="39" t="n">
        <v>2528.85</v>
      </c>
      <c r="J27" s="39" t="n">
        <v>1838.93</v>
      </c>
      <c r="K27" s="37" t="n">
        <v>4132.39</v>
      </c>
      <c r="L27" s="40" t="n">
        <v>4451.69</v>
      </c>
      <c r="M27" s="37" t="n">
        <v>3375.86</v>
      </c>
      <c r="N27" s="37" t="n">
        <v>3317.81</v>
      </c>
      <c r="O27" s="37" t="n">
        <v>1970.09</v>
      </c>
      <c r="P27" s="37" t="n">
        <v>3995.07</v>
      </c>
      <c r="Q27" s="37" t="n">
        <v>3377.2</v>
      </c>
      <c r="R27" s="37" t="n">
        <v>3102.43</v>
      </c>
      <c r="S27" s="37" t="n">
        <v>2803.86</v>
      </c>
      <c r="T27" s="37" t="n">
        <v>2055.62</v>
      </c>
      <c r="U27" s="9" t="n">
        <v>16</v>
      </c>
    </row>
    <row r="28" customFormat="false" ht="25.5" hidden="false" customHeight="true" outlineLevel="0" collapsed="false">
      <c r="A28" s="29" t="n">
        <v>17</v>
      </c>
      <c r="B28" s="42" t="s">
        <v>44</v>
      </c>
      <c r="C28" s="41" t="n">
        <v>2885.51</v>
      </c>
      <c r="D28" s="37" t="n">
        <v>3353.18</v>
      </c>
      <c r="E28" s="37" t="n">
        <v>2802.71</v>
      </c>
      <c r="F28" s="37" t="n">
        <v>2725.88</v>
      </c>
      <c r="G28" s="37" t="n">
        <v>2292.38</v>
      </c>
      <c r="H28" s="38" t="n">
        <v>2237.94</v>
      </c>
      <c r="I28" s="39" t="n">
        <v>2743.19</v>
      </c>
      <c r="J28" s="39" t="n">
        <v>1937.34</v>
      </c>
      <c r="K28" s="37" t="n">
        <v>4276.47</v>
      </c>
      <c r="L28" s="40" t="n">
        <v>4085.93</v>
      </c>
      <c r="M28" s="37" t="n">
        <v>3202.38</v>
      </c>
      <c r="N28" s="37" t="n">
        <v>2785.58</v>
      </c>
      <c r="O28" s="37" t="n">
        <v>2245.33</v>
      </c>
      <c r="P28" s="37" t="n">
        <v>3898.29</v>
      </c>
      <c r="Q28" s="37" t="n">
        <v>3414.14</v>
      </c>
      <c r="R28" s="37" t="n">
        <v>3005.72</v>
      </c>
      <c r="S28" s="37" t="n">
        <v>2689.06</v>
      </c>
      <c r="T28" s="37" t="n">
        <v>2278.33</v>
      </c>
      <c r="U28" s="33" t="n">
        <v>17</v>
      </c>
    </row>
    <row r="29" customFormat="false" ht="25.5" hidden="false" customHeight="true" outlineLevel="0" collapsed="false">
      <c r="A29" s="9"/>
      <c r="B29" s="43"/>
      <c r="C29" s="9"/>
      <c r="D29" s="9"/>
      <c r="E29" s="9"/>
      <c r="F29" s="9"/>
      <c r="G29" s="44"/>
      <c r="U29" s="9"/>
    </row>
    <row r="30" customFormat="false" ht="25.5" hidden="false" customHeight="true" outlineLevel="0" collapsed="false">
      <c r="A30" s="45"/>
      <c r="U30" s="9"/>
    </row>
    <row r="31" customFormat="false" ht="25.5" hidden="false" customHeight="true" outlineLevel="0" collapsed="false">
      <c r="A31" s="46"/>
      <c r="B31" s="47"/>
      <c r="U31" s="10"/>
    </row>
    <row r="32" customFormat="false" ht="25.5" hidden="false" customHeight="true" outlineLevel="0" collapsed="false">
      <c r="U32" s="10"/>
    </row>
    <row r="33" customFormat="false" ht="25.5" hidden="false" customHeight="true" outlineLevel="0" collapsed="false">
      <c r="U33" s="10"/>
    </row>
    <row r="34" customFormat="false" ht="25.5" hidden="false" customHeight="true" outlineLevel="0" collapsed="false">
      <c r="U34" s="10"/>
    </row>
    <row r="35" customFormat="false" ht="25.5" hidden="false" customHeight="true" outlineLevel="0" collapsed="false">
      <c r="U35" s="10"/>
    </row>
    <row r="36" customFormat="false" ht="25.5" hidden="false" customHeight="true" outlineLevel="0" collapsed="false">
      <c r="U36" s="10"/>
    </row>
    <row r="37" customFormat="false" ht="25.5" hidden="false" customHeight="true" outlineLevel="0" collapsed="false">
      <c r="U37" s="10"/>
    </row>
    <row r="38" customFormat="false" ht="25.5" hidden="false" customHeight="true" outlineLevel="0" collapsed="false">
      <c r="U38" s="10"/>
    </row>
    <row r="39" customFormat="false" ht="25.5" hidden="false" customHeight="true" outlineLevel="0" collapsed="false">
      <c r="U39" s="10"/>
    </row>
    <row r="40" customFormat="false" ht="25.5" hidden="false" customHeight="true" outlineLevel="0" collapsed="false">
      <c r="U40" s="10"/>
    </row>
    <row r="41" customFormat="false" ht="25.5" hidden="false" customHeight="true" outlineLevel="0" collapsed="false">
      <c r="U41" s="10"/>
    </row>
    <row r="42" customFormat="false" ht="25.5" hidden="false" customHeight="true" outlineLevel="0" collapsed="false">
      <c r="U42" s="10"/>
    </row>
    <row r="43" customFormat="false" ht="25.5" hidden="false" customHeight="true" outlineLevel="0" collapsed="false">
      <c r="U43" s="10"/>
    </row>
    <row r="44" customFormat="false" ht="25.5" hidden="false" customHeight="true" outlineLevel="0" collapsed="false">
      <c r="U44" s="10"/>
    </row>
    <row r="45" customFormat="false" ht="25.5" hidden="false" customHeight="true" outlineLevel="0" collapsed="false">
      <c r="U45" s="10"/>
    </row>
    <row r="46" customFormat="false" ht="25.5" hidden="false" customHeight="true" outlineLevel="0" collapsed="false">
      <c r="U46" s="10"/>
    </row>
    <row r="47" customFormat="false" ht="25.5" hidden="false" customHeight="true" outlineLevel="0" collapsed="false">
      <c r="U47" s="10"/>
    </row>
    <row r="48" customFormat="false" ht="25.5" hidden="false" customHeight="true" outlineLevel="0" collapsed="false">
      <c r="U48" s="10"/>
    </row>
    <row r="49" customFormat="false" ht="25.5" hidden="false" customHeight="true" outlineLevel="0" collapsed="false">
      <c r="U49" s="10"/>
    </row>
    <row r="50" customFormat="false" ht="25.5" hidden="false" customHeight="true" outlineLevel="0" collapsed="false">
      <c r="U50" s="10"/>
    </row>
    <row r="51" customFormat="false" ht="25.5" hidden="false" customHeight="true" outlineLevel="0" collapsed="false">
      <c r="U51" s="10"/>
    </row>
    <row r="52" customFormat="false" ht="25.5" hidden="false" customHeight="true" outlineLevel="0" collapsed="false">
      <c r="U52" s="10"/>
    </row>
    <row r="53" customFormat="false" ht="25.5" hidden="false" customHeight="true" outlineLevel="0" collapsed="false">
      <c r="U53" s="10"/>
    </row>
    <row r="54" customFormat="false" ht="25.5" hidden="false" customHeight="true" outlineLevel="0" collapsed="false">
      <c r="U54" s="10"/>
    </row>
    <row r="55" customFormat="false" ht="25.5" hidden="false" customHeight="true" outlineLevel="0" collapsed="false">
      <c r="U55" s="10"/>
    </row>
    <row r="56" customFormat="false" ht="25.5" hidden="false" customHeight="true" outlineLevel="0" collapsed="false">
      <c r="U56" s="10"/>
    </row>
    <row r="57" customFormat="false" ht="25.5" hidden="false" customHeight="true" outlineLevel="0" collapsed="false">
      <c r="U57" s="10"/>
    </row>
    <row r="58" customFormat="false" ht="25.5" hidden="false" customHeight="true" outlineLevel="0" collapsed="false">
      <c r="U58" s="10"/>
    </row>
    <row r="59" customFormat="false" ht="25.5" hidden="false" customHeight="true" outlineLevel="0" collapsed="false">
      <c r="U59" s="10"/>
    </row>
    <row r="60" customFormat="false" ht="25.5" hidden="false" customHeight="true" outlineLevel="0" collapsed="false">
      <c r="U60" s="10"/>
    </row>
    <row r="61" customFormat="false" ht="25.5" hidden="false" customHeight="true" outlineLevel="0" collapsed="false">
      <c r="U61" s="10"/>
    </row>
    <row r="62" customFormat="false" ht="25.5" hidden="false" customHeight="true" outlineLevel="0" collapsed="false">
      <c r="U62" s="10"/>
    </row>
    <row r="63" customFormat="false" ht="25.5" hidden="false" customHeight="true" outlineLevel="0" collapsed="false">
      <c r="U63" s="10"/>
    </row>
    <row r="64" customFormat="false" ht="25.5" hidden="false" customHeight="true" outlineLevel="0" collapsed="false">
      <c r="U64" s="10"/>
    </row>
    <row r="65" customFormat="false" ht="25.5" hidden="false" customHeight="true" outlineLevel="0" collapsed="false">
      <c r="U65" s="10"/>
    </row>
    <row r="66" customFormat="false" ht="25.5" hidden="false" customHeight="true" outlineLevel="0" collapsed="false">
      <c r="U66" s="10"/>
    </row>
  </sheetData>
  <mergeCells count="22">
    <mergeCell ref="A7:A10"/>
    <mergeCell ref="B7:B10"/>
    <mergeCell ref="C7:C9"/>
    <mergeCell ref="D7:T7"/>
    <mergeCell ref="U7:U10"/>
    <mergeCell ref="D8:D9"/>
    <mergeCell ref="E8:F8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C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48" width="22.15"/>
    <col collapsed="false" customWidth="true" hidden="false" outlineLevel="0" max="7" min="2" style="48" width="10.82"/>
    <col collapsed="false" customWidth="false" hidden="false" outlineLevel="0" max="257" min="8" style="48" width="8.82"/>
  </cols>
  <sheetData>
    <row r="1" customFormat="false" ht="15.75" hidden="false" customHeight="false" outlineLevel="0" collapsed="false">
      <c r="A1" s="49" t="s">
        <v>45</v>
      </c>
    </row>
    <row r="2" customFormat="false" ht="15.75" hidden="false" customHeight="false" outlineLevel="0" collapsed="false">
      <c r="A2" s="50" t="s">
        <v>46</v>
      </c>
    </row>
    <row r="3" customFormat="false" ht="15.75" hidden="false" customHeight="false" outlineLevel="0" collapsed="false">
      <c r="A3" s="51" t="s">
        <v>47</v>
      </c>
    </row>
    <row r="4" customFormat="false" ht="15.75" hidden="false" customHeight="false" outlineLevel="0" collapsed="false">
      <c r="A4" s="50" t="s">
        <v>48</v>
      </c>
    </row>
    <row r="5" customFormat="false" ht="14.25" hidden="false" customHeight="true" outlineLevel="0" collapsed="false">
      <c r="A5" s="52"/>
      <c r="B5" s="52"/>
      <c r="C5" s="52"/>
      <c r="D5" s="52"/>
      <c r="E5" s="52"/>
      <c r="F5" s="52"/>
      <c r="G5" s="52"/>
    </row>
    <row r="6" s="57" customFormat="true" ht="48" hidden="false" customHeight="true" outlineLevel="0" collapsed="false">
      <c r="A6" s="53" t="s">
        <v>49</v>
      </c>
      <c r="B6" s="54" t="s">
        <v>50</v>
      </c>
      <c r="C6" s="55" t="s">
        <v>51</v>
      </c>
      <c r="D6" s="55"/>
      <c r="E6" s="55"/>
      <c r="F6" s="55"/>
      <c r="G6" s="56" t="s">
        <v>52</v>
      </c>
    </row>
    <row r="7" s="57" customFormat="true" ht="25.15" hidden="false" customHeight="true" outlineLevel="0" collapsed="false">
      <c r="A7" s="53"/>
      <c r="B7" s="54"/>
      <c r="C7" s="58" t="s">
        <v>53</v>
      </c>
      <c r="D7" s="59" t="s">
        <v>54</v>
      </c>
      <c r="E7" s="60" t="s">
        <v>55</v>
      </c>
      <c r="F7" s="60"/>
      <c r="G7" s="56"/>
    </row>
    <row r="8" s="57" customFormat="true" ht="107.45" hidden="false" customHeight="true" outlineLevel="0" collapsed="false">
      <c r="A8" s="53"/>
      <c r="B8" s="54"/>
      <c r="C8" s="58"/>
      <c r="D8" s="59"/>
      <c r="E8" s="61" t="s">
        <v>56</v>
      </c>
      <c r="F8" s="61" t="s">
        <v>57</v>
      </c>
      <c r="G8" s="56"/>
    </row>
    <row r="9" s="66" customFormat="true" ht="9.95" hidden="false" customHeight="true" outlineLevel="0" collapsed="false">
      <c r="A9" s="62"/>
      <c r="B9" s="63"/>
      <c r="C9" s="64"/>
      <c r="D9" s="64"/>
      <c r="E9" s="64"/>
      <c r="F9" s="64"/>
      <c r="G9" s="65"/>
    </row>
    <row r="10" s="66" customFormat="true" ht="18.95" hidden="false" customHeight="true" outlineLevel="0" collapsed="false">
      <c r="A10" s="67" t="s">
        <v>58</v>
      </c>
      <c r="B10" s="68" t="n">
        <v>9243427</v>
      </c>
      <c r="C10" s="69" t="n">
        <v>7868773</v>
      </c>
      <c r="D10" s="69" t="n">
        <v>5255632</v>
      </c>
      <c r="E10" s="69" t="n">
        <v>1265110</v>
      </c>
      <c r="F10" s="69" t="n">
        <v>1348031</v>
      </c>
      <c r="G10" s="70" t="n">
        <v>1374654</v>
      </c>
      <c r="H10" s="71"/>
    </row>
    <row r="11" s="66" customFormat="true" ht="4.5" hidden="false" customHeight="true" outlineLevel="0" collapsed="false">
      <c r="A11" s="72"/>
      <c r="B11" s="73"/>
      <c r="C11" s="74"/>
      <c r="D11" s="75"/>
      <c r="E11" s="75"/>
      <c r="F11" s="75"/>
      <c r="G11" s="76"/>
      <c r="H11" s="71"/>
    </row>
    <row r="12" s="66" customFormat="true" ht="18.95" hidden="false" customHeight="true" outlineLevel="0" collapsed="false">
      <c r="A12" s="77" t="s">
        <v>29</v>
      </c>
      <c r="B12" s="73" t="n">
        <f aca="false">C12+G12</f>
        <v>680021</v>
      </c>
      <c r="C12" s="78" t="n">
        <v>623704</v>
      </c>
      <c r="D12" s="78" t="n">
        <v>426175</v>
      </c>
      <c r="E12" s="78" t="n">
        <v>96835</v>
      </c>
      <c r="F12" s="78" t="n">
        <v>100694</v>
      </c>
      <c r="G12" s="79" t="n">
        <v>56317</v>
      </c>
      <c r="H12" s="71"/>
      <c r="J12" s="80"/>
    </row>
    <row r="13" s="66" customFormat="true" ht="18.95" hidden="false" customHeight="true" outlineLevel="0" collapsed="false">
      <c r="A13" s="77" t="s">
        <v>30</v>
      </c>
      <c r="B13" s="73" t="n">
        <f aca="false">C13+G13</f>
        <v>467718</v>
      </c>
      <c r="C13" s="78" t="n">
        <v>383780</v>
      </c>
      <c r="D13" s="78" t="n">
        <v>244229</v>
      </c>
      <c r="E13" s="78" t="n">
        <v>69797</v>
      </c>
      <c r="F13" s="78" t="n">
        <v>69754</v>
      </c>
      <c r="G13" s="79" t="n">
        <v>83938</v>
      </c>
      <c r="H13" s="71"/>
    </row>
    <row r="14" s="66" customFormat="true" ht="18.95" hidden="false" customHeight="true" outlineLevel="0" collapsed="false">
      <c r="A14" s="77" t="s">
        <v>31</v>
      </c>
      <c r="B14" s="73" t="n">
        <f aca="false">C14+G14</f>
        <v>543923</v>
      </c>
      <c r="C14" s="78" t="n">
        <v>360290</v>
      </c>
      <c r="D14" s="78" t="n">
        <v>225038</v>
      </c>
      <c r="E14" s="78" t="n">
        <v>80484</v>
      </c>
      <c r="F14" s="78" t="n">
        <v>54768</v>
      </c>
      <c r="G14" s="79" t="n">
        <v>183633</v>
      </c>
      <c r="H14" s="71"/>
    </row>
    <row r="15" s="66" customFormat="true" ht="18.95" hidden="false" customHeight="true" outlineLevel="0" collapsed="false">
      <c r="A15" s="77" t="s">
        <v>32</v>
      </c>
      <c r="B15" s="73" t="n">
        <f aca="false">C15+G15</f>
        <v>229094</v>
      </c>
      <c r="C15" s="78" t="n">
        <v>205880</v>
      </c>
      <c r="D15" s="78" t="n">
        <v>130694</v>
      </c>
      <c r="E15" s="78" t="n">
        <v>43351</v>
      </c>
      <c r="F15" s="78" t="n">
        <v>31835</v>
      </c>
      <c r="G15" s="79" t="n">
        <v>23214</v>
      </c>
      <c r="H15" s="71"/>
    </row>
    <row r="16" s="66" customFormat="true" ht="18.95" hidden="false" customHeight="true" outlineLevel="0" collapsed="false">
      <c r="A16" s="77" t="s">
        <v>33</v>
      </c>
      <c r="B16" s="73" t="n">
        <f aca="false">C16+G16</f>
        <v>653810</v>
      </c>
      <c r="C16" s="78" t="n">
        <v>537832</v>
      </c>
      <c r="D16" s="78" t="n">
        <v>384089</v>
      </c>
      <c r="E16" s="78" t="n">
        <v>71501</v>
      </c>
      <c r="F16" s="78" t="n">
        <v>82242</v>
      </c>
      <c r="G16" s="79" t="n">
        <v>115978</v>
      </c>
      <c r="H16" s="71"/>
    </row>
    <row r="17" s="66" customFormat="true" ht="18.95" hidden="false" customHeight="true" outlineLevel="0" collapsed="false">
      <c r="A17" s="77" t="s">
        <v>34</v>
      </c>
      <c r="B17" s="73" t="n">
        <f aca="false">C17+G17</f>
        <v>756067</v>
      </c>
      <c r="C17" s="78" t="n">
        <v>648072</v>
      </c>
      <c r="D17" s="78" t="n">
        <v>423143</v>
      </c>
      <c r="E17" s="78" t="n">
        <v>115760</v>
      </c>
      <c r="F17" s="78" t="n">
        <v>109169</v>
      </c>
      <c r="G17" s="79" t="n">
        <v>107995</v>
      </c>
      <c r="H17" s="71"/>
    </row>
    <row r="18" s="66" customFormat="true" ht="18.95" hidden="false" customHeight="true" outlineLevel="0" collapsed="false">
      <c r="A18" s="77" t="s">
        <v>35</v>
      </c>
      <c r="B18" s="73" t="n">
        <f aca="false">C18+G18</f>
        <v>1174508</v>
      </c>
      <c r="C18" s="78" t="n">
        <v>966945</v>
      </c>
      <c r="D18" s="78" t="n">
        <v>701285</v>
      </c>
      <c r="E18" s="78" t="n">
        <v>122389</v>
      </c>
      <c r="F18" s="78" t="n">
        <v>143271</v>
      </c>
      <c r="G18" s="79" t="n">
        <v>207563</v>
      </c>
      <c r="H18" s="71"/>
    </row>
    <row r="19" s="66" customFormat="true" ht="18.95" hidden="false" customHeight="true" outlineLevel="0" collapsed="false">
      <c r="A19" s="77" t="s">
        <v>36</v>
      </c>
      <c r="B19" s="73" t="n">
        <f aca="false">C19+G19</f>
        <v>215577</v>
      </c>
      <c r="C19" s="78" t="n">
        <v>184857</v>
      </c>
      <c r="D19" s="78" t="n">
        <v>132451</v>
      </c>
      <c r="E19" s="78" t="n">
        <v>19329</v>
      </c>
      <c r="F19" s="78" t="n">
        <v>33077</v>
      </c>
      <c r="G19" s="79" t="n">
        <v>30720</v>
      </c>
      <c r="H19" s="71"/>
    </row>
    <row r="20" s="66" customFormat="true" ht="18.95" hidden="false" customHeight="true" outlineLevel="0" collapsed="false">
      <c r="A20" s="77" t="s">
        <v>37</v>
      </c>
      <c r="B20" s="73" t="n">
        <f aca="false">C20+G20</f>
        <v>472174</v>
      </c>
      <c r="C20" s="78" t="n">
        <v>380787</v>
      </c>
      <c r="D20" s="78" t="n">
        <v>242893</v>
      </c>
      <c r="E20" s="78" t="n">
        <v>73229</v>
      </c>
      <c r="F20" s="78" t="n">
        <v>64665</v>
      </c>
      <c r="G20" s="79" t="n">
        <v>91387</v>
      </c>
      <c r="H20" s="71"/>
    </row>
    <row r="21" s="66" customFormat="true" ht="18.95" hidden="false" customHeight="true" outlineLevel="0" collapsed="false">
      <c r="A21" s="77" t="s">
        <v>38</v>
      </c>
      <c r="B21" s="73" t="n">
        <f aca="false">C21+G21</f>
        <v>276277</v>
      </c>
      <c r="C21" s="78" t="n">
        <v>178299</v>
      </c>
      <c r="D21" s="78" t="n">
        <v>127442</v>
      </c>
      <c r="E21" s="78" t="n">
        <v>25167</v>
      </c>
      <c r="F21" s="78" t="n">
        <v>25690</v>
      </c>
      <c r="G21" s="79" t="n">
        <v>97978</v>
      </c>
      <c r="H21" s="71"/>
    </row>
    <row r="22" s="66" customFormat="true" ht="18.95" hidden="false" customHeight="true" outlineLevel="0" collapsed="false">
      <c r="A22" s="77" t="s">
        <v>39</v>
      </c>
      <c r="B22" s="73" t="n">
        <f aca="false">C22+G22</f>
        <v>455605</v>
      </c>
      <c r="C22" s="78" t="n">
        <v>413153</v>
      </c>
      <c r="D22" s="78" t="n">
        <v>271343</v>
      </c>
      <c r="E22" s="78" t="n">
        <v>66800</v>
      </c>
      <c r="F22" s="78" t="n">
        <v>75010</v>
      </c>
      <c r="G22" s="79" t="n">
        <v>42452</v>
      </c>
      <c r="H22" s="71"/>
    </row>
    <row r="23" s="66" customFormat="true" ht="18.95" hidden="false" customHeight="true" outlineLevel="0" collapsed="false">
      <c r="A23" s="77" t="s">
        <v>40</v>
      </c>
      <c r="B23" s="73" t="n">
        <f aca="false">C23+G23</f>
        <v>1186494</v>
      </c>
      <c r="C23" s="78" t="n">
        <v>1138690</v>
      </c>
      <c r="D23" s="78" t="n">
        <v>753129</v>
      </c>
      <c r="E23" s="78" t="n">
        <v>165998</v>
      </c>
      <c r="F23" s="78" t="n">
        <v>219563</v>
      </c>
      <c r="G23" s="79" t="n">
        <v>47804</v>
      </c>
      <c r="H23" s="71"/>
    </row>
    <row r="24" s="66" customFormat="true" ht="18.95" hidden="false" customHeight="true" outlineLevel="0" collapsed="false">
      <c r="A24" s="77" t="s">
        <v>41</v>
      </c>
      <c r="B24" s="73" t="n">
        <f aca="false">C24+G24</f>
        <v>310885</v>
      </c>
      <c r="C24" s="78" t="n">
        <v>235763</v>
      </c>
      <c r="D24" s="78" t="n">
        <v>156557</v>
      </c>
      <c r="E24" s="78" t="n">
        <v>36213</v>
      </c>
      <c r="F24" s="78" t="n">
        <v>42993</v>
      </c>
      <c r="G24" s="79" t="n">
        <v>75122</v>
      </c>
      <c r="H24" s="71"/>
    </row>
    <row r="25" s="66" customFormat="true" ht="18.95" hidden="false" customHeight="true" outlineLevel="0" collapsed="false">
      <c r="A25" s="77" t="s">
        <v>42</v>
      </c>
      <c r="B25" s="73" t="n">
        <f aca="false">C25+G25</f>
        <v>299695</v>
      </c>
      <c r="C25" s="78" t="n">
        <v>249562</v>
      </c>
      <c r="D25" s="78" t="n">
        <v>156680</v>
      </c>
      <c r="E25" s="78" t="n">
        <v>50100</v>
      </c>
      <c r="F25" s="78" t="n">
        <v>42782</v>
      </c>
      <c r="G25" s="79" t="n">
        <v>50133</v>
      </c>
      <c r="H25" s="71"/>
    </row>
    <row r="26" s="66" customFormat="true" ht="18.95" hidden="false" customHeight="true" outlineLevel="0" collapsed="false">
      <c r="A26" s="77" t="s">
        <v>43</v>
      </c>
      <c r="B26" s="73" t="n">
        <f aca="false">C26+G26</f>
        <v>766825</v>
      </c>
      <c r="C26" s="78" t="n">
        <v>640582</v>
      </c>
      <c r="D26" s="78" t="n">
        <v>391631</v>
      </c>
      <c r="E26" s="78" t="n">
        <v>132022</v>
      </c>
      <c r="F26" s="78" t="n">
        <v>116929</v>
      </c>
      <c r="G26" s="79" t="n">
        <v>126243</v>
      </c>
      <c r="H26" s="71"/>
    </row>
    <row r="27" s="66" customFormat="true" ht="18.95" hidden="false" customHeight="true" outlineLevel="0" collapsed="false">
      <c r="A27" s="81" t="s">
        <v>44</v>
      </c>
      <c r="B27" s="73" t="n">
        <f aca="false">C27+G27</f>
        <v>375129</v>
      </c>
      <c r="C27" s="78" t="n">
        <v>343034</v>
      </c>
      <c r="D27" s="78" t="n">
        <v>229447</v>
      </c>
      <c r="E27" s="78" t="n">
        <v>59175</v>
      </c>
      <c r="F27" s="78" t="n">
        <v>54412</v>
      </c>
      <c r="G27" s="79" t="n">
        <v>32095</v>
      </c>
      <c r="H27" s="71"/>
    </row>
    <row r="28" s="66" customFormat="true" ht="17.25" hidden="false" customHeight="true" outlineLevel="0" collapsed="false"/>
    <row r="29" s="84" customFormat="true" ht="12" hidden="false" customHeight="true" outlineLevel="0" collapsed="false">
      <c r="A29" s="82" t="s">
        <v>59</v>
      </c>
      <c r="B29" s="83"/>
      <c r="C29" s="83"/>
      <c r="D29" s="83"/>
      <c r="E29" s="83"/>
      <c r="F29" s="83"/>
      <c r="G29" s="83"/>
      <c r="H29" s="83"/>
      <c r="I29" s="83"/>
    </row>
    <row r="30" s="84" customFormat="true" ht="12" hidden="false" customHeight="true" outlineLevel="0" collapsed="false">
      <c r="A30" s="85" t="s">
        <v>60</v>
      </c>
      <c r="B30" s="83"/>
      <c r="C30" s="83"/>
      <c r="D30" s="83"/>
      <c r="E30" s="83"/>
      <c r="F30" s="83"/>
      <c r="G30" s="83"/>
      <c r="H30" s="83"/>
      <c r="I30" s="83"/>
    </row>
    <row r="31" s="84" customFormat="true" ht="12" hidden="false" customHeight="true" outlineLevel="0" collapsed="false">
      <c r="A31" s="83" t="s">
        <v>61</v>
      </c>
      <c r="B31" s="83"/>
      <c r="C31" s="83"/>
      <c r="D31" s="83"/>
      <c r="E31" s="83"/>
      <c r="F31" s="83"/>
      <c r="G31" s="83"/>
      <c r="H31" s="83"/>
      <c r="I31" s="83"/>
    </row>
    <row r="32" s="84" customFormat="true" ht="12" hidden="false" customHeight="true" outlineLevel="0" collapsed="false">
      <c r="A32" s="86" t="s">
        <v>62</v>
      </c>
      <c r="B32" s="86"/>
      <c r="C32" s="86"/>
      <c r="D32" s="86"/>
      <c r="E32" s="86"/>
      <c r="F32" s="86"/>
      <c r="G32" s="86"/>
      <c r="H32" s="83"/>
      <c r="I32" s="83"/>
    </row>
    <row r="33" s="87" customFormat="true" ht="12" hidden="false" customHeight="true" outlineLevel="0" collapsed="false">
      <c r="A33" s="86" t="s">
        <v>63</v>
      </c>
      <c r="B33" s="86"/>
      <c r="C33" s="86"/>
      <c r="D33" s="86"/>
      <c r="E33" s="86"/>
      <c r="F33" s="86"/>
      <c r="G33" s="86"/>
      <c r="H33" s="86"/>
      <c r="I33" s="86"/>
    </row>
    <row r="34" s="87" customFormat="true" ht="12" hidden="false" customHeight="true" outlineLevel="0" collapsed="false">
      <c r="A34" s="86" t="s">
        <v>64</v>
      </c>
      <c r="B34" s="86"/>
      <c r="C34" s="86"/>
      <c r="D34" s="86"/>
      <c r="E34" s="86"/>
      <c r="F34" s="86"/>
      <c r="G34" s="86"/>
      <c r="H34" s="86"/>
      <c r="I34" s="86"/>
    </row>
    <row r="35" s="89" customFormat="tru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s="89" customFormat="true" ht="12" hidden="false" customHeight="true" outlineLevel="0" collapsed="false">
      <c r="A36" s="48"/>
      <c r="B36" s="48"/>
      <c r="C36" s="48"/>
      <c r="D36" s="48"/>
      <c r="E36" s="48"/>
      <c r="F36" s="48"/>
      <c r="G36" s="48"/>
    </row>
  </sheetData>
  <mergeCells count="7">
    <mergeCell ref="A6:A8"/>
    <mergeCell ref="B6:B8"/>
    <mergeCell ref="C6:F6"/>
    <mergeCell ref="G6:G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48" width="23.15"/>
    <col collapsed="false" customWidth="true" hidden="false" outlineLevel="0" max="2" min="2" style="48" width="12.15"/>
    <col collapsed="false" customWidth="true" hidden="false" outlineLevel="0" max="3" min="3" style="48" width="13.15"/>
    <col collapsed="false" customWidth="true" hidden="false" outlineLevel="0" max="4" min="4" style="48" width="13.49"/>
    <col collapsed="false" customWidth="true" hidden="false" outlineLevel="0" max="5" min="5" style="48" width="14.15"/>
    <col collapsed="false" customWidth="true" hidden="false" outlineLevel="0" max="6" min="6" style="48" width="13.49"/>
    <col collapsed="false" customWidth="true" hidden="false" outlineLevel="0" max="7" min="7" style="48" width="14.32"/>
    <col collapsed="false" customWidth="false" hidden="false" outlineLevel="0" max="257" min="8" style="48" width="8.82"/>
  </cols>
  <sheetData>
    <row r="1" s="90" customFormat="true" ht="15.75" hidden="false" customHeight="false" outlineLevel="0" collapsed="false">
      <c r="A1" s="49" t="s">
        <v>65</v>
      </c>
      <c r="B1" s="48"/>
      <c r="C1" s="48"/>
      <c r="D1" s="48"/>
      <c r="E1" s="48"/>
      <c r="F1" s="48"/>
    </row>
    <row r="2" s="90" customFormat="true" ht="15.75" hidden="false" customHeight="false" outlineLevel="0" collapsed="false">
      <c r="A2" s="50" t="s">
        <v>66</v>
      </c>
      <c r="B2" s="48"/>
      <c r="C2" s="48"/>
      <c r="D2" s="48"/>
      <c r="E2" s="48"/>
      <c r="F2" s="48"/>
    </row>
    <row r="3" s="90" customFormat="true" ht="15.75" hidden="false" customHeight="false" outlineLevel="0" collapsed="false">
      <c r="A3" s="51" t="s">
        <v>67</v>
      </c>
      <c r="B3" s="48"/>
      <c r="C3" s="48"/>
      <c r="D3" s="48"/>
      <c r="E3" s="48"/>
      <c r="F3" s="48"/>
    </row>
    <row r="4" s="90" customFormat="true" ht="15.75" hidden="false" customHeight="false" outlineLevel="0" collapsed="false">
      <c r="A4" s="50" t="s">
        <v>68</v>
      </c>
      <c r="B4" s="91"/>
      <c r="C4" s="91"/>
      <c r="D4" s="91"/>
      <c r="E4" s="91"/>
      <c r="F4" s="91"/>
      <c r="G4" s="92"/>
    </row>
    <row r="5" customFormat="false" ht="16.5" hidden="false" customHeight="false" outlineLevel="0" collapsed="false">
      <c r="A5" s="52"/>
      <c r="B5" s="52"/>
      <c r="C5" s="52"/>
      <c r="D5" s="52"/>
      <c r="E5" s="52"/>
      <c r="F5" s="52"/>
      <c r="G5" s="52"/>
    </row>
    <row r="6" s="57" customFormat="true" ht="25.9" hidden="false" customHeight="true" outlineLevel="0" collapsed="false">
      <c r="A6" s="53" t="s">
        <v>69</v>
      </c>
      <c r="B6" s="93" t="s">
        <v>70</v>
      </c>
      <c r="C6" s="93"/>
      <c r="D6" s="93"/>
      <c r="E6" s="93"/>
      <c r="F6" s="93"/>
      <c r="G6" s="94" t="s">
        <v>71</v>
      </c>
    </row>
    <row r="7" s="57" customFormat="true" ht="25.9" hidden="false" customHeight="true" outlineLevel="0" collapsed="false">
      <c r="A7" s="53"/>
      <c r="B7" s="95" t="s">
        <v>72</v>
      </c>
      <c r="C7" s="95"/>
      <c r="D7" s="96" t="s">
        <v>73</v>
      </c>
      <c r="E7" s="60" t="s">
        <v>74</v>
      </c>
      <c r="F7" s="60"/>
      <c r="G7" s="94"/>
    </row>
    <row r="8" s="97" customFormat="true" ht="79.5" hidden="false" customHeight="true" outlineLevel="0" collapsed="false">
      <c r="A8" s="53"/>
      <c r="B8" s="95"/>
      <c r="C8" s="95"/>
      <c r="D8" s="96"/>
      <c r="E8" s="60" t="s">
        <v>75</v>
      </c>
      <c r="F8" s="60" t="s">
        <v>76</v>
      </c>
      <c r="G8" s="94"/>
    </row>
    <row r="9" s="97" customFormat="true" ht="120.75" hidden="false" customHeight="true" outlineLevel="0" collapsed="false">
      <c r="A9" s="53"/>
      <c r="B9" s="98" t="s">
        <v>77</v>
      </c>
      <c r="C9" s="61" t="s">
        <v>78</v>
      </c>
      <c r="D9" s="99" t="s">
        <v>79</v>
      </c>
      <c r="E9" s="99"/>
      <c r="F9" s="99"/>
      <c r="G9" s="99"/>
    </row>
    <row r="10" s="66" customFormat="true" ht="9.95" hidden="false" customHeight="true" outlineLevel="0" collapsed="false">
      <c r="A10" s="62"/>
      <c r="B10" s="63"/>
      <c r="C10" s="64"/>
      <c r="D10" s="64"/>
      <c r="E10" s="64"/>
      <c r="F10" s="64"/>
      <c r="G10" s="65"/>
    </row>
    <row r="11" s="104" customFormat="true" ht="17.1" hidden="false" customHeight="true" outlineLevel="0" collapsed="false">
      <c r="A11" s="72" t="s">
        <v>80</v>
      </c>
      <c r="B11" s="100" t="n">
        <v>1642.9</v>
      </c>
      <c r="C11" s="101" t="n">
        <v>58.2</v>
      </c>
      <c r="D11" s="102" t="n">
        <v>1755.19</v>
      </c>
      <c r="E11" s="102" t="n">
        <v>1299.68</v>
      </c>
      <c r="F11" s="102" t="n">
        <v>1527.22</v>
      </c>
      <c r="G11" s="103" t="n">
        <v>954.68</v>
      </c>
      <c r="I11" s="105"/>
      <c r="K11" s="105"/>
    </row>
    <row r="12" s="66" customFormat="true" ht="17.1" hidden="false" customHeight="true" outlineLevel="0" collapsed="false">
      <c r="A12" s="77" t="s">
        <v>29</v>
      </c>
      <c r="B12" s="106" t="n">
        <v>1611.66</v>
      </c>
      <c r="C12" s="107" t="n">
        <v>57.1</v>
      </c>
      <c r="D12" s="108" t="n">
        <v>1687.76</v>
      </c>
      <c r="E12" s="108" t="n">
        <v>1385.99</v>
      </c>
      <c r="F12" s="108" t="n">
        <v>1506.57</v>
      </c>
      <c r="G12" s="109" t="n">
        <v>1060.31</v>
      </c>
      <c r="I12" s="110"/>
      <c r="K12" s="110"/>
    </row>
    <row r="13" s="66" customFormat="true" ht="17.1" hidden="false" customHeight="true" outlineLevel="0" collapsed="false">
      <c r="A13" s="77" t="s">
        <v>30</v>
      </c>
      <c r="B13" s="106" t="n">
        <v>1461.65</v>
      </c>
      <c r="C13" s="107" t="n">
        <v>51.8</v>
      </c>
      <c r="D13" s="108" t="n">
        <v>1597.22</v>
      </c>
      <c r="E13" s="108" t="n">
        <v>1101.33</v>
      </c>
      <c r="F13" s="108" t="n">
        <v>1347.5</v>
      </c>
      <c r="G13" s="109" t="n">
        <v>948.95</v>
      </c>
      <c r="I13" s="110"/>
      <c r="K13" s="110"/>
    </row>
    <row r="14" s="66" customFormat="true" ht="17.1" hidden="false" customHeight="true" outlineLevel="0" collapsed="false">
      <c r="A14" s="77" t="s">
        <v>31</v>
      </c>
      <c r="B14" s="106" t="n">
        <v>1404.45</v>
      </c>
      <c r="C14" s="107" t="n">
        <v>49.8</v>
      </c>
      <c r="D14" s="108" t="n">
        <v>1529.95</v>
      </c>
      <c r="E14" s="108" t="n">
        <v>1149.27</v>
      </c>
      <c r="F14" s="108" t="n">
        <v>1263.76</v>
      </c>
      <c r="G14" s="109" t="n">
        <v>947.04</v>
      </c>
      <c r="I14" s="110"/>
      <c r="K14" s="110"/>
    </row>
    <row r="15" s="66" customFormat="true" ht="17.1" hidden="false" customHeight="true" outlineLevel="0" collapsed="false">
      <c r="A15" s="77" t="s">
        <v>32</v>
      </c>
      <c r="B15" s="106" t="n">
        <v>1447.41</v>
      </c>
      <c r="C15" s="107" t="n">
        <v>51.3</v>
      </c>
      <c r="D15" s="108" t="n">
        <v>1562.17</v>
      </c>
      <c r="E15" s="108" t="n">
        <v>1193.17</v>
      </c>
      <c r="F15" s="108" t="n">
        <v>1322.48</v>
      </c>
      <c r="G15" s="109" t="n">
        <v>1084.18</v>
      </c>
      <c r="I15" s="110"/>
      <c r="K15" s="110"/>
    </row>
    <row r="16" s="66" customFormat="true" ht="17.1" hidden="false" customHeight="true" outlineLevel="0" collapsed="false">
      <c r="A16" s="77" t="s">
        <v>33</v>
      </c>
      <c r="B16" s="106" t="n">
        <v>1481.17</v>
      </c>
      <c r="C16" s="107" t="n">
        <v>52.5</v>
      </c>
      <c r="D16" s="108" t="n">
        <v>1581.99</v>
      </c>
      <c r="E16" s="108" t="n">
        <v>1089.36</v>
      </c>
      <c r="F16" s="108" t="n">
        <v>1350.96</v>
      </c>
      <c r="G16" s="109" t="n">
        <v>940.86</v>
      </c>
      <c r="I16" s="110"/>
      <c r="K16" s="110"/>
    </row>
    <row r="17" s="66" customFormat="true" ht="17.1" hidden="false" customHeight="true" outlineLevel="0" collapsed="false">
      <c r="A17" s="77" t="s">
        <v>34</v>
      </c>
      <c r="B17" s="106" t="n">
        <v>1543.1</v>
      </c>
      <c r="C17" s="107" t="n">
        <v>54.7</v>
      </c>
      <c r="D17" s="108" t="n">
        <v>1643.24</v>
      </c>
      <c r="E17" s="108" t="n">
        <v>1283.81</v>
      </c>
      <c r="F17" s="108" t="n">
        <v>1429.87</v>
      </c>
      <c r="G17" s="109" t="n">
        <v>924.05</v>
      </c>
      <c r="I17" s="110"/>
      <c r="K17" s="110"/>
    </row>
    <row r="18" s="66" customFormat="true" ht="17.1" hidden="false" customHeight="true" outlineLevel="0" collapsed="false">
      <c r="A18" s="77" t="s">
        <v>35</v>
      </c>
      <c r="B18" s="106" t="n">
        <v>1637.58</v>
      </c>
      <c r="C18" s="107" t="n">
        <v>58</v>
      </c>
      <c r="D18" s="108" t="n">
        <v>1756.14</v>
      </c>
      <c r="E18" s="108" t="n">
        <v>1198.08</v>
      </c>
      <c r="F18" s="108" t="n">
        <v>1432.69</v>
      </c>
      <c r="G18" s="109" t="n">
        <v>915.29</v>
      </c>
      <c r="I18" s="110"/>
      <c r="K18" s="110"/>
    </row>
    <row r="19" s="66" customFormat="true" ht="17.1" hidden="false" customHeight="true" outlineLevel="0" collapsed="false">
      <c r="A19" s="77" t="s">
        <v>36</v>
      </c>
      <c r="B19" s="106" t="n">
        <v>1560.14</v>
      </c>
      <c r="C19" s="107" t="n">
        <v>55.3</v>
      </c>
      <c r="D19" s="108" t="n">
        <v>1637.13</v>
      </c>
      <c r="E19" s="108" t="n">
        <v>1277.29</v>
      </c>
      <c r="F19" s="108" t="n">
        <v>1417.1</v>
      </c>
      <c r="G19" s="109" t="n">
        <v>1017.25</v>
      </c>
      <c r="I19" s="110"/>
      <c r="K19" s="110"/>
    </row>
    <row r="20" s="66" customFormat="true" ht="17.1" hidden="false" customHeight="true" outlineLevel="0" collapsed="false">
      <c r="A20" s="77" t="s">
        <v>37</v>
      </c>
      <c r="B20" s="106" t="n">
        <v>1351.01</v>
      </c>
      <c r="C20" s="107" t="n">
        <v>47.9</v>
      </c>
      <c r="D20" s="108" t="n">
        <v>1472.22</v>
      </c>
      <c r="E20" s="108" t="n">
        <v>1041.04</v>
      </c>
      <c r="F20" s="108" t="n">
        <v>1246.74</v>
      </c>
      <c r="G20" s="109" t="n">
        <v>925.13</v>
      </c>
      <c r="I20" s="110"/>
      <c r="K20" s="110"/>
    </row>
    <row r="21" s="66" customFormat="true" ht="17.1" hidden="false" customHeight="true" outlineLevel="0" collapsed="false">
      <c r="A21" s="77" t="s">
        <v>38</v>
      </c>
      <c r="B21" s="106" t="n">
        <v>1441.83</v>
      </c>
      <c r="C21" s="107" t="n">
        <v>51.1</v>
      </c>
      <c r="D21" s="108" t="n">
        <v>1525.45</v>
      </c>
      <c r="E21" s="108" t="n">
        <v>1182.35</v>
      </c>
      <c r="F21" s="108" t="n">
        <v>1281.21</v>
      </c>
      <c r="G21" s="109" t="n">
        <v>918.86</v>
      </c>
      <c r="I21" s="110"/>
      <c r="K21" s="110"/>
    </row>
    <row r="22" s="66" customFormat="true" ht="17.1" hidden="false" customHeight="true" outlineLevel="0" collapsed="false">
      <c r="A22" s="77" t="s">
        <v>39</v>
      </c>
      <c r="B22" s="106" t="n">
        <v>1580.15</v>
      </c>
      <c r="C22" s="107" t="n">
        <v>56</v>
      </c>
      <c r="D22" s="108" t="n">
        <v>1686.89</v>
      </c>
      <c r="E22" s="108" t="n">
        <v>1284.81</v>
      </c>
      <c r="F22" s="108" t="n">
        <v>1457.04</v>
      </c>
      <c r="G22" s="109" t="n">
        <v>955.08</v>
      </c>
      <c r="I22" s="110"/>
      <c r="K22" s="110"/>
    </row>
    <row r="23" s="66" customFormat="true" ht="17.1" hidden="false" customHeight="true" outlineLevel="0" collapsed="false">
      <c r="A23" s="77" t="s">
        <v>40</v>
      </c>
      <c r="B23" s="106" t="n">
        <v>1978.16</v>
      </c>
      <c r="C23" s="107" t="n">
        <v>70.1</v>
      </c>
      <c r="D23" s="108" t="n">
        <v>2068.6</v>
      </c>
      <c r="E23" s="108" t="n">
        <v>1668.96</v>
      </c>
      <c r="F23" s="108" t="n">
        <v>1901.71</v>
      </c>
      <c r="G23" s="109" t="n">
        <v>1204.18</v>
      </c>
      <c r="H23" s="111"/>
      <c r="I23" s="110"/>
      <c r="K23" s="110"/>
    </row>
    <row r="24" s="66" customFormat="true" ht="17.1" hidden="false" customHeight="true" outlineLevel="0" collapsed="false">
      <c r="A24" s="77" t="s">
        <v>41</v>
      </c>
      <c r="B24" s="106" t="n">
        <v>1416.62</v>
      </c>
      <c r="C24" s="107" t="n">
        <v>50.2</v>
      </c>
      <c r="D24" s="108" t="n">
        <v>1522.47</v>
      </c>
      <c r="E24" s="108" t="n">
        <v>1108.14</v>
      </c>
      <c r="F24" s="108" t="n">
        <v>1291.03</v>
      </c>
      <c r="G24" s="109" t="n">
        <v>930.42</v>
      </c>
      <c r="I24" s="110"/>
      <c r="K24" s="110"/>
    </row>
    <row r="25" s="66" customFormat="true" ht="17.1" hidden="false" customHeight="true" outlineLevel="0" collapsed="false">
      <c r="A25" s="77" t="s">
        <v>42</v>
      </c>
      <c r="B25" s="106" t="n">
        <v>1428.63</v>
      </c>
      <c r="C25" s="107" t="n">
        <v>50.6</v>
      </c>
      <c r="D25" s="108" t="n">
        <v>1557.82</v>
      </c>
      <c r="E25" s="108" t="n">
        <v>1139</v>
      </c>
      <c r="F25" s="108" t="n">
        <v>1294.63</v>
      </c>
      <c r="G25" s="109" t="n">
        <v>955.05</v>
      </c>
      <c r="I25" s="110"/>
      <c r="K25" s="110"/>
    </row>
    <row r="26" s="66" customFormat="true" ht="17.1" hidden="false" customHeight="true" outlineLevel="0" collapsed="false">
      <c r="A26" s="77" t="s">
        <v>43</v>
      </c>
      <c r="B26" s="106" t="n">
        <v>1514.25</v>
      </c>
      <c r="C26" s="107" t="n">
        <v>53.6</v>
      </c>
      <c r="D26" s="108" t="n">
        <v>1655.39</v>
      </c>
      <c r="E26" s="108" t="n">
        <v>1189.98</v>
      </c>
      <c r="F26" s="108" t="n">
        <v>1407.67</v>
      </c>
      <c r="G26" s="109" t="n">
        <v>946.32</v>
      </c>
      <c r="I26" s="110"/>
      <c r="K26" s="110"/>
    </row>
    <row r="27" s="66" customFormat="true" ht="17.1" hidden="false" customHeight="true" outlineLevel="0" collapsed="false">
      <c r="A27" s="81" t="s">
        <v>44</v>
      </c>
      <c r="B27" s="106" t="n">
        <v>1536.89</v>
      </c>
      <c r="C27" s="107" t="n">
        <v>54.4</v>
      </c>
      <c r="D27" s="108" t="n">
        <v>1646.5</v>
      </c>
      <c r="E27" s="108" t="n">
        <v>1231.74</v>
      </c>
      <c r="F27" s="108" t="n">
        <v>1406.57</v>
      </c>
      <c r="G27" s="109" t="n">
        <v>1032.29</v>
      </c>
      <c r="I27" s="110"/>
      <c r="K27" s="110"/>
    </row>
    <row r="28" s="66" customFormat="true" ht="16.5" hidden="false" customHeight="true" outlineLevel="0" collapsed="false">
      <c r="A28" s="112"/>
      <c r="B28" s="113"/>
      <c r="C28" s="114"/>
      <c r="D28" s="113"/>
      <c r="E28" s="113"/>
      <c r="F28" s="113"/>
    </row>
    <row r="29" s="84" customFormat="true" ht="10.15" hidden="false" customHeight="true" outlineLevel="0" collapsed="false">
      <c r="A29" s="115" t="s">
        <v>81</v>
      </c>
    </row>
    <row r="30" s="84" customFormat="true" ht="10.15" hidden="false" customHeight="true" outlineLevel="0" collapsed="false">
      <c r="A30" s="116" t="s">
        <v>82</v>
      </c>
    </row>
    <row r="31" s="84" customFormat="true" ht="10.15" hidden="false" customHeight="true" outlineLevel="0" collapsed="false">
      <c r="A31" s="116" t="s">
        <v>83</v>
      </c>
    </row>
    <row r="32" s="87" customFormat="true" ht="12" hidden="false" customHeight="true" outlineLevel="0" collapsed="false">
      <c r="A32" s="116" t="s">
        <v>84</v>
      </c>
    </row>
    <row r="33" s="84" customFormat="true" ht="10.15" hidden="false" customHeight="true" outlineLevel="0" collapsed="false">
      <c r="A33" s="87" t="s">
        <v>85</v>
      </c>
    </row>
    <row r="34" s="87" customFormat="true" ht="10.15" hidden="false" customHeight="true" outlineLevel="0" collapsed="false">
      <c r="A34" s="87" t="s">
        <v>86</v>
      </c>
    </row>
    <row r="35" s="87" customFormat="true" ht="10.15" hidden="false" customHeight="true" outlineLevel="0" collapsed="false">
      <c r="A35" s="87" t="s">
        <v>87</v>
      </c>
    </row>
    <row r="36" s="84" customFormat="true" ht="10.15" hidden="false" customHeight="true" outlineLevel="0" collapsed="false">
      <c r="A36" s="87" t="s">
        <v>88</v>
      </c>
    </row>
    <row r="37" s="84" customFormat="true" ht="10.15" hidden="false" customHeight="true" outlineLevel="0" collapsed="false">
      <c r="A37" s="66"/>
    </row>
    <row r="38" s="66" customFormat="true" ht="12.75" hidden="false" customHeight="false" outlineLevel="0" collapsed="false"/>
    <row r="39" s="66" customFormat="true" ht="12.75" hidden="false" customHeight="false" outlineLevel="0" collapsed="false"/>
    <row r="40" s="66" customFormat="true" ht="12.75" hidden="false" customHeight="false" outlineLevel="0" collapsed="false"/>
    <row r="41" s="66" customFormat="true" ht="12.75" hidden="false" customHeight="false" outlineLevel="0" collapsed="false"/>
    <row r="42" s="66" customFormat="true" ht="12.75" hidden="false" customHeight="false" outlineLevel="0" collapsed="false"/>
    <row r="43" s="66" customFormat="true" ht="12.75" hidden="false" customHeight="false" outlineLevel="0" collapsed="false"/>
    <row r="44" s="66" customFormat="true" ht="15" hidden="false" customHeight="false" outlineLevel="0" collapsed="false">
      <c r="A44" s="90"/>
    </row>
    <row r="45" s="90" customFormat="true" ht="15" hidden="false" customHeight="false" outlineLevel="0" collapsed="false"/>
    <row r="46" s="90" customFormat="true" ht="15" hidden="false" customHeight="false" outlineLevel="0" collapsed="false"/>
    <row r="47" s="90" customFormat="true" ht="15" hidden="false" customHeight="false" outlineLevel="0" collapsed="false"/>
    <row r="48" s="90" customFormat="true" ht="15" hidden="false" customHeight="false" outlineLevel="0" collapsed="false"/>
    <row r="49" s="90" customFormat="true" ht="15" hidden="false" customHeight="false" outlineLevel="0" collapsed="false"/>
    <row r="50" s="90" customFormat="true" ht="15" hidden="false" customHeight="false" outlineLevel="0" collapsed="false"/>
    <row r="51" s="90" customFormat="true" ht="15" hidden="false" customHeight="false" outlineLevel="0" collapsed="false"/>
    <row r="52" s="90" customFormat="true" ht="15" hidden="false" customHeight="false" outlineLevel="0" collapsed="false"/>
    <row r="53" s="90" customFormat="true" ht="15" hidden="false" customHeight="false" outlineLevel="0" collapsed="false"/>
    <row r="54" s="90" customFormat="true" ht="15" hidden="false" customHeight="false" outlineLevel="0" collapsed="false"/>
    <row r="55" s="90" customFormat="true" ht="15" hidden="false" customHeight="false" outlineLevel="0" collapsed="false"/>
    <row r="56" s="90" customFormat="true" ht="15" hidden="false" customHeight="false" outlineLevel="0" collapsed="false"/>
    <row r="57" s="90" customFormat="true" ht="15" hidden="false" customHeight="false" outlineLevel="0" collapsed="false"/>
    <row r="58" s="90" customFormat="true" ht="15" hidden="false" customHeight="false" outlineLevel="0" collapsed="false"/>
    <row r="59" s="90" customFormat="true" ht="15" hidden="false" customHeight="false" outlineLevel="0" collapsed="false"/>
    <row r="60" s="90" customFormat="true" ht="15" hidden="false" customHeight="false" outlineLevel="0" collapsed="false"/>
    <row r="61" s="90" customFormat="true" ht="15" hidden="false" customHeight="false" outlineLevel="0" collapsed="false"/>
    <row r="62" s="90" customFormat="true" ht="15" hidden="false" customHeight="false" outlineLevel="0" collapsed="false"/>
    <row r="63" s="90" customFormat="true" ht="15" hidden="false" customHeight="false" outlineLevel="0" collapsed="false"/>
    <row r="64" s="90" customFormat="true" ht="15" hidden="false" customHeight="false" outlineLevel="0" collapsed="false"/>
    <row r="65" s="90" customFormat="true" ht="15" hidden="false" customHeight="false" outlineLevel="0" collapsed="false"/>
    <row r="66" s="90" customFormat="true" ht="15" hidden="false" customHeight="false" outlineLevel="0" collapsed="false"/>
    <row r="67" s="90" customFormat="true" ht="15" hidden="false" customHeight="false" outlineLevel="0" collapsed="false"/>
    <row r="68" s="90" customFormat="true" ht="15" hidden="false" customHeight="false" outlineLevel="0" collapsed="false"/>
    <row r="69" s="90" customFormat="true" ht="15" hidden="false" customHeight="false" outlineLevel="0" collapsed="false"/>
    <row r="70" s="90" customFormat="true" ht="15" hidden="false" customHeight="false" outlineLevel="0" collapsed="false"/>
    <row r="71" s="90" customFormat="true" ht="15" hidden="false" customHeight="false" outlineLevel="0" collapsed="false"/>
    <row r="72" s="90" customFormat="true" ht="15" hidden="false" customHeight="false" outlineLevel="0" collapsed="false"/>
    <row r="73" s="90" customFormat="true" ht="15" hidden="false" customHeight="false" outlineLevel="0" collapsed="false"/>
    <row r="74" s="90" customFormat="true" ht="15" hidden="false" customHeight="false" outlineLevel="0" collapsed="false"/>
    <row r="75" s="90" customFormat="true" ht="15" hidden="false" customHeight="false" outlineLevel="0" collapsed="false"/>
    <row r="76" s="90" customFormat="true" ht="15" hidden="false" customHeight="false" outlineLevel="0" collapsed="false"/>
    <row r="77" s="90" customFormat="true" ht="15" hidden="false" customHeight="false" outlineLevel="0" collapsed="false"/>
    <row r="78" s="90" customFormat="true" ht="15" hidden="false" customHeight="false" outlineLevel="0" collapsed="false"/>
    <row r="79" s="90" customFormat="true" ht="15" hidden="false" customHeight="false" outlineLevel="0" collapsed="false"/>
    <row r="80" s="90" customFormat="true" ht="15" hidden="false" customHeight="false" outlineLevel="0" collapsed="false"/>
    <row r="81" s="90" customFormat="true" ht="15" hidden="false" customHeight="false" outlineLevel="0" collapsed="false"/>
    <row r="82" s="90" customFormat="true" ht="15" hidden="false" customHeight="false" outlineLevel="0" collapsed="false"/>
    <row r="83" s="90" customFormat="true" ht="15" hidden="false" customHeight="false" outlineLevel="0" collapsed="false"/>
    <row r="84" s="90" customFormat="true" ht="15" hidden="false" customHeight="false" outlineLevel="0" collapsed="false"/>
    <row r="85" s="90" customFormat="true" ht="15" hidden="false" customHeight="false" outlineLevel="0" collapsed="false"/>
    <row r="86" s="90" customFormat="true" ht="15" hidden="false" customHeight="false" outlineLevel="0" collapsed="false"/>
    <row r="87" s="90" customFormat="true" ht="15" hidden="false" customHeight="false" outlineLevel="0" collapsed="false"/>
    <row r="88" s="90" customFormat="true" ht="15" hidden="false" customHeight="false" outlineLevel="0" collapsed="false"/>
    <row r="89" s="90" customFormat="true" ht="15" hidden="false" customHeight="false" outlineLevel="0" collapsed="false"/>
    <row r="90" s="90" customFormat="true" ht="15" hidden="false" customHeight="false" outlineLevel="0" collapsed="false"/>
    <row r="91" s="90" customFormat="true" ht="15" hidden="false" customHeight="false" outlineLevel="0" collapsed="false"/>
    <row r="92" s="90" customFormat="true" ht="15" hidden="false" customHeight="false" outlineLevel="0" collapsed="false"/>
    <row r="93" s="90" customFormat="true" ht="15" hidden="false" customHeight="false" outlineLevel="0" collapsed="false"/>
    <row r="94" s="90" customFormat="true" ht="15" hidden="false" customHeight="false" outlineLevel="0" collapsed="false"/>
    <row r="95" s="90" customFormat="true" ht="15" hidden="false" customHeight="false" outlineLevel="0" collapsed="false"/>
    <row r="96" s="90" customFormat="true" ht="15" hidden="false" customHeight="false" outlineLevel="0" collapsed="false"/>
    <row r="97" s="90" customFormat="true" ht="15" hidden="false" customHeight="false" outlineLevel="0" collapsed="false"/>
    <row r="98" s="90" customFormat="true" ht="15" hidden="false" customHeight="false" outlineLevel="0" collapsed="false"/>
    <row r="99" s="90" customFormat="true" ht="15" hidden="false" customHeight="false" outlineLevel="0" collapsed="false"/>
    <row r="100" s="90" customFormat="true" ht="15" hidden="false" customHeight="false" outlineLevel="0" collapsed="false"/>
    <row r="101" s="90" customFormat="true" ht="15" hidden="false" customHeight="false" outlineLevel="0" collapsed="false"/>
    <row r="102" s="90" customFormat="true" ht="15" hidden="false" customHeight="false" outlineLevel="0" collapsed="false"/>
    <row r="103" s="90" customFormat="true" ht="15" hidden="false" customHeight="false" outlineLevel="0" collapsed="false"/>
    <row r="104" s="90" customFormat="true" ht="15" hidden="false" customHeight="false" outlineLevel="0" collapsed="false"/>
    <row r="105" s="90" customFormat="true" ht="15" hidden="false" customHeight="false" outlineLevel="0" collapsed="false"/>
    <row r="106" s="90" customFormat="true" ht="15" hidden="false" customHeight="false" outlineLevel="0" collapsed="false"/>
    <row r="107" s="90" customFormat="true" ht="15" hidden="false" customHeight="false" outlineLevel="0" collapsed="false"/>
    <row r="108" s="90" customFormat="true" ht="15" hidden="false" customHeight="false" outlineLevel="0" collapsed="false"/>
    <row r="109" s="90" customFormat="true" ht="15" hidden="false" customHeight="false" outlineLevel="0" collapsed="false"/>
    <row r="110" s="90" customFormat="true" ht="15" hidden="false" customHeight="false" outlineLevel="0" collapsed="false"/>
    <row r="111" s="90" customFormat="true" ht="15" hidden="false" customHeight="false" outlineLevel="0" collapsed="false"/>
    <row r="112" s="90" customFormat="true" ht="15" hidden="false" customHeight="false" outlineLevel="0" collapsed="false"/>
    <row r="113" s="90" customFormat="true" ht="15" hidden="false" customHeight="false" outlineLevel="0" collapsed="false"/>
    <row r="114" s="90" customFormat="true" ht="15" hidden="false" customHeight="false" outlineLevel="0" collapsed="false"/>
    <row r="115" s="90" customFormat="true" ht="15" hidden="false" customHeight="false" outlineLevel="0" collapsed="false"/>
    <row r="116" s="90" customFormat="true" ht="15" hidden="false" customHeight="false" outlineLevel="0" collapsed="false"/>
    <row r="117" s="90" customFormat="true" ht="15" hidden="false" customHeight="false" outlineLevel="0" collapsed="false"/>
    <row r="118" s="90" customFormat="true" ht="15" hidden="false" customHeight="false" outlineLevel="0" collapsed="false"/>
    <row r="119" s="90" customFormat="true" ht="15.75" hidden="false" customHeight="false" outlineLevel="0" collapsed="false">
      <c r="A119" s="48"/>
    </row>
  </sheetData>
  <mergeCells count="7">
    <mergeCell ref="A6:A9"/>
    <mergeCell ref="B6:F6"/>
    <mergeCell ref="G6:G8"/>
    <mergeCell ref="B7:C8"/>
    <mergeCell ref="D7:D8"/>
    <mergeCell ref="E7:F7"/>
    <mergeCell ref="D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0.15"/>
    <col collapsed="false" customWidth="true" hidden="false" outlineLevel="0" max="2" min="2" style="117" width="12.82"/>
    <col collapsed="false" customWidth="true" hidden="false" outlineLevel="0" max="3" min="3" style="117" width="11.15"/>
    <col collapsed="false" customWidth="true" hidden="false" outlineLevel="0" max="4" min="4" style="117" width="11.65"/>
    <col collapsed="false" customWidth="true" hidden="false" outlineLevel="0" max="5" min="5" style="117" width="11.99"/>
    <col collapsed="false" customWidth="true" hidden="false" outlineLevel="0" max="6" min="6" style="117" width="12.49"/>
    <col collapsed="false" customWidth="true" hidden="false" outlineLevel="0" max="7" min="7" style="118" width="13.49"/>
    <col collapsed="false" customWidth="false" hidden="false" outlineLevel="0" max="257" min="8" style="117" width="9.32"/>
  </cols>
  <sheetData>
    <row r="1" s="120" customFormat="true" ht="18.75" hidden="false" customHeight="false" outlineLevel="0" collapsed="false">
      <c r="A1" s="119" t="s">
        <v>89</v>
      </c>
    </row>
    <row r="2" s="120" customFormat="true" ht="18.75" hidden="false" customHeight="false" outlineLevel="0" collapsed="false">
      <c r="A2" s="121" t="s">
        <v>90</v>
      </c>
    </row>
    <row r="4" s="48" customFormat="true" ht="15.75" hidden="false" customHeight="false" outlineLevel="0" collapsed="false">
      <c r="A4" s="122" t="s">
        <v>91</v>
      </c>
      <c r="G4" s="52"/>
    </row>
    <row r="5" s="48" customFormat="true" ht="15.75" hidden="false" customHeight="false" outlineLevel="0" collapsed="false">
      <c r="A5" s="123" t="s">
        <v>92</v>
      </c>
      <c r="G5" s="52"/>
    </row>
    <row r="6" s="48" customFormat="true" ht="16.5" hidden="false" customHeight="false" outlineLevel="0" collapsed="false">
      <c r="A6" s="52"/>
      <c r="B6" s="52"/>
      <c r="C6" s="52"/>
      <c r="D6" s="52"/>
      <c r="E6" s="52"/>
      <c r="F6" s="52"/>
      <c r="G6" s="52"/>
    </row>
    <row r="7" s="57" customFormat="true" ht="34.5" hidden="false" customHeight="true" outlineLevel="0" collapsed="false">
      <c r="A7" s="53" t="s">
        <v>93</v>
      </c>
      <c r="B7" s="54" t="s">
        <v>94</v>
      </c>
      <c r="C7" s="94" t="s">
        <v>95</v>
      </c>
      <c r="D7" s="94"/>
      <c r="E7" s="94"/>
      <c r="F7" s="94"/>
      <c r="G7" s="94"/>
      <c r="H7" s="124"/>
      <c r="I7" s="124"/>
      <c r="J7" s="124"/>
      <c r="K7" s="124"/>
      <c r="L7" s="124"/>
      <c r="M7" s="124"/>
      <c r="N7" s="124"/>
    </row>
    <row r="8" s="57" customFormat="true" ht="30" hidden="false" customHeight="true" outlineLevel="0" collapsed="false">
      <c r="A8" s="53"/>
      <c r="B8" s="54"/>
      <c r="C8" s="59" t="s">
        <v>96</v>
      </c>
      <c r="D8" s="125" t="s">
        <v>97</v>
      </c>
      <c r="E8" s="125"/>
      <c r="F8" s="125"/>
      <c r="G8" s="125"/>
      <c r="H8" s="124"/>
      <c r="I8" s="124"/>
      <c r="J8" s="124"/>
      <c r="K8" s="124"/>
      <c r="L8" s="124"/>
      <c r="M8" s="124"/>
      <c r="N8" s="124"/>
    </row>
    <row r="9" s="57" customFormat="true" ht="51.75" hidden="false" customHeight="true" outlineLevel="0" collapsed="false">
      <c r="A9" s="53"/>
      <c r="B9" s="54"/>
      <c r="C9" s="59"/>
      <c r="D9" s="59" t="s">
        <v>98</v>
      </c>
      <c r="E9" s="96" t="s">
        <v>99</v>
      </c>
      <c r="F9" s="96"/>
      <c r="G9" s="126" t="s">
        <v>100</v>
      </c>
      <c r="H9" s="124"/>
      <c r="I9" s="124"/>
      <c r="J9" s="124"/>
      <c r="K9" s="124"/>
      <c r="L9" s="124"/>
      <c r="M9" s="124"/>
      <c r="N9" s="124"/>
    </row>
    <row r="10" s="57" customFormat="true" ht="89.25" hidden="false" customHeight="true" outlineLevel="0" collapsed="false">
      <c r="A10" s="53"/>
      <c r="B10" s="54"/>
      <c r="C10" s="59"/>
      <c r="D10" s="59"/>
      <c r="E10" s="61" t="s">
        <v>101</v>
      </c>
      <c r="F10" s="99" t="s">
        <v>102</v>
      </c>
      <c r="G10" s="126"/>
    </row>
    <row r="11" s="133" customFormat="true" ht="15.75" hidden="false" customHeight="false" outlineLevel="0" collapsed="false">
      <c r="A11" s="127"/>
      <c r="B11" s="128"/>
      <c r="C11" s="129"/>
      <c r="D11" s="130"/>
      <c r="E11" s="130"/>
      <c r="F11" s="131"/>
      <c r="G11" s="132"/>
    </row>
    <row r="12" s="138" customFormat="true" ht="20.1" hidden="false" customHeight="true" outlineLevel="0" collapsed="false">
      <c r="A12" s="134" t="s">
        <v>28</v>
      </c>
      <c r="B12" s="135" t="n">
        <v>37412</v>
      </c>
      <c r="C12" s="136" t="n">
        <v>2.89</v>
      </c>
      <c r="D12" s="136" t="n">
        <v>1.13</v>
      </c>
      <c r="E12" s="136" t="n">
        <v>0.82</v>
      </c>
      <c r="F12" s="136" t="n">
        <v>0.7</v>
      </c>
      <c r="G12" s="137" t="n">
        <v>0.87</v>
      </c>
    </row>
    <row r="13" s="66" customFormat="true" ht="20.1" hidden="false" customHeight="true" outlineLevel="0" collapsed="false">
      <c r="A13" s="77" t="s">
        <v>29</v>
      </c>
      <c r="B13" s="139" t="n">
        <v>2950</v>
      </c>
      <c r="C13" s="140" t="n">
        <v>2.72</v>
      </c>
      <c r="D13" s="140" t="n">
        <v>1.07</v>
      </c>
      <c r="E13" s="140" t="n">
        <v>0.79</v>
      </c>
      <c r="F13" s="140" t="n">
        <v>0.67</v>
      </c>
      <c r="G13" s="141" t="n">
        <v>0.77</v>
      </c>
    </row>
    <row r="14" s="66" customFormat="true" ht="20.1" hidden="false" customHeight="true" outlineLevel="0" collapsed="false">
      <c r="A14" s="77" t="s">
        <v>30</v>
      </c>
      <c r="B14" s="139" t="n">
        <v>1976</v>
      </c>
      <c r="C14" s="140" t="n">
        <v>2.92</v>
      </c>
      <c r="D14" s="140" t="n">
        <v>1.17</v>
      </c>
      <c r="E14" s="140" t="n">
        <v>0.86</v>
      </c>
      <c r="F14" s="140" t="n">
        <v>0.64</v>
      </c>
      <c r="G14" s="141" t="n">
        <v>0.83</v>
      </c>
    </row>
    <row r="15" s="66" customFormat="true" ht="20.1" hidden="false" customHeight="true" outlineLevel="0" collapsed="false">
      <c r="A15" s="77" t="s">
        <v>31</v>
      </c>
      <c r="B15" s="139" t="n">
        <v>2186</v>
      </c>
      <c r="C15" s="140" t="n">
        <v>2.97</v>
      </c>
      <c r="D15" s="140" t="n">
        <v>1.17</v>
      </c>
      <c r="E15" s="140" t="n">
        <v>0.9</v>
      </c>
      <c r="F15" s="140" t="n">
        <v>0.75</v>
      </c>
      <c r="G15" s="141" t="n">
        <v>0.85</v>
      </c>
    </row>
    <row r="16" s="66" customFormat="true" ht="20.1" hidden="false" customHeight="true" outlineLevel="0" collapsed="false">
      <c r="A16" s="77" t="s">
        <v>32</v>
      </c>
      <c r="B16" s="139" t="n">
        <v>963</v>
      </c>
      <c r="C16" s="140" t="n">
        <v>2.86</v>
      </c>
      <c r="D16" s="140" t="n">
        <v>1.09</v>
      </c>
      <c r="E16" s="140" t="n">
        <v>0.81</v>
      </c>
      <c r="F16" s="140" t="n">
        <v>0.65</v>
      </c>
      <c r="G16" s="141" t="n">
        <v>0.88</v>
      </c>
    </row>
    <row r="17" s="66" customFormat="true" ht="20.1" hidden="false" customHeight="true" outlineLevel="0" collapsed="false">
      <c r="A17" s="77" t="s">
        <v>33</v>
      </c>
      <c r="B17" s="139" t="n">
        <v>2680</v>
      </c>
      <c r="C17" s="140" t="n">
        <v>2.7</v>
      </c>
      <c r="D17" s="140" t="n">
        <v>1.1</v>
      </c>
      <c r="E17" s="140" t="n">
        <v>0.81</v>
      </c>
      <c r="F17" s="140" t="n">
        <v>0.7</v>
      </c>
      <c r="G17" s="141" t="n">
        <v>0.73</v>
      </c>
    </row>
    <row r="18" s="66" customFormat="true" ht="20.1" hidden="false" customHeight="true" outlineLevel="0" collapsed="false">
      <c r="A18" s="77" t="s">
        <v>34</v>
      </c>
      <c r="B18" s="139" t="n">
        <v>3181</v>
      </c>
      <c r="C18" s="140" t="n">
        <v>3.06</v>
      </c>
      <c r="D18" s="140" t="n">
        <v>1.17</v>
      </c>
      <c r="E18" s="140" t="n">
        <v>0.84</v>
      </c>
      <c r="F18" s="140" t="n">
        <v>0.74</v>
      </c>
      <c r="G18" s="141" t="n">
        <v>0.98</v>
      </c>
    </row>
    <row r="19" s="66" customFormat="true" ht="20.1" hidden="false" customHeight="true" outlineLevel="0" collapsed="false">
      <c r="A19" s="77" t="s">
        <v>35</v>
      </c>
      <c r="B19" s="139" t="n">
        <v>5388</v>
      </c>
      <c r="C19" s="140" t="n">
        <v>2.74</v>
      </c>
      <c r="D19" s="140" t="n">
        <v>1.2</v>
      </c>
      <c r="E19" s="140" t="n">
        <v>0.68</v>
      </c>
      <c r="F19" s="140" t="n">
        <v>0.6</v>
      </c>
      <c r="G19" s="141" t="n">
        <v>0.79</v>
      </c>
    </row>
    <row r="20" s="66" customFormat="true" ht="20.1" hidden="false" customHeight="true" outlineLevel="0" collapsed="false">
      <c r="A20" s="77" t="s">
        <v>36</v>
      </c>
      <c r="B20" s="139" t="n">
        <v>966</v>
      </c>
      <c r="C20" s="140" t="n">
        <v>2.9</v>
      </c>
      <c r="D20" s="140" t="n">
        <v>1.16</v>
      </c>
      <c r="E20" s="140" t="n">
        <v>0.85</v>
      </c>
      <c r="F20" s="140" t="n">
        <v>0.73</v>
      </c>
      <c r="G20" s="141" t="n">
        <v>0.84</v>
      </c>
    </row>
    <row r="21" s="66" customFormat="true" ht="20.1" hidden="false" customHeight="true" outlineLevel="0" collapsed="false">
      <c r="A21" s="77" t="s">
        <v>37</v>
      </c>
      <c r="B21" s="139" t="n">
        <v>1956</v>
      </c>
      <c r="C21" s="140" t="n">
        <v>3.31</v>
      </c>
      <c r="D21" s="140" t="n">
        <v>1.19</v>
      </c>
      <c r="E21" s="140" t="n">
        <v>1.04</v>
      </c>
      <c r="F21" s="140" t="n">
        <v>0.88</v>
      </c>
      <c r="G21" s="141" t="n">
        <v>1.03</v>
      </c>
    </row>
    <row r="22" s="66" customFormat="true" ht="20.1" hidden="false" customHeight="true" outlineLevel="0" collapsed="false">
      <c r="A22" s="77" t="s">
        <v>38</v>
      </c>
      <c r="B22" s="139" t="n">
        <v>1204</v>
      </c>
      <c r="C22" s="140" t="n">
        <v>2.95</v>
      </c>
      <c r="D22" s="140" t="n">
        <v>1.13</v>
      </c>
      <c r="E22" s="140" t="n">
        <v>0.88</v>
      </c>
      <c r="F22" s="140" t="n">
        <v>0.77</v>
      </c>
      <c r="G22" s="141" t="n">
        <v>0.89</v>
      </c>
    </row>
    <row r="23" s="66" customFormat="true" ht="20.1" hidden="false" customHeight="true" outlineLevel="0" collapsed="false">
      <c r="A23" s="77" t="s">
        <v>39</v>
      </c>
      <c r="B23" s="139" t="n">
        <v>2032</v>
      </c>
      <c r="C23" s="140" t="n">
        <v>2.9</v>
      </c>
      <c r="D23" s="140" t="n">
        <v>1.14</v>
      </c>
      <c r="E23" s="140" t="n">
        <v>0.76</v>
      </c>
      <c r="F23" s="140" t="n">
        <v>0.62</v>
      </c>
      <c r="G23" s="141" t="n">
        <v>0.92</v>
      </c>
    </row>
    <row r="24" s="66" customFormat="true" ht="20.1" hidden="false" customHeight="true" outlineLevel="0" collapsed="false">
      <c r="A24" s="77" t="s">
        <v>40</v>
      </c>
      <c r="B24" s="139" t="n">
        <v>4504</v>
      </c>
      <c r="C24" s="140" t="n">
        <v>2.76</v>
      </c>
      <c r="D24" s="140" t="n">
        <v>1.03</v>
      </c>
      <c r="E24" s="140" t="n">
        <v>0.76</v>
      </c>
      <c r="F24" s="140" t="n">
        <v>0.68</v>
      </c>
      <c r="G24" s="141" t="n">
        <v>0.91</v>
      </c>
    </row>
    <row r="25" s="66" customFormat="true" ht="20.1" hidden="false" customHeight="true" outlineLevel="0" collapsed="false">
      <c r="A25" s="77" t="s">
        <v>41</v>
      </c>
      <c r="B25" s="139" t="n">
        <v>1285</v>
      </c>
      <c r="C25" s="140" t="n">
        <v>3.15</v>
      </c>
      <c r="D25" s="140" t="n">
        <v>1.2</v>
      </c>
      <c r="E25" s="140" t="n">
        <v>0.93</v>
      </c>
      <c r="F25" s="140" t="n">
        <v>0.79</v>
      </c>
      <c r="G25" s="141" t="n">
        <v>0.96</v>
      </c>
    </row>
    <row r="26" s="66" customFormat="true" ht="20.1" hidden="false" customHeight="true" outlineLevel="0" collapsed="false">
      <c r="A26" s="77" t="s">
        <v>42</v>
      </c>
      <c r="B26" s="139" t="n">
        <v>1381</v>
      </c>
      <c r="C26" s="140" t="n">
        <v>2.74</v>
      </c>
      <c r="D26" s="140" t="n">
        <v>0.99</v>
      </c>
      <c r="E26" s="140" t="n">
        <v>0.83</v>
      </c>
      <c r="F26" s="140" t="n">
        <v>0.65</v>
      </c>
      <c r="G26" s="141" t="n">
        <v>0.85</v>
      </c>
    </row>
    <row r="27" s="66" customFormat="true" ht="20.1" hidden="false" customHeight="true" outlineLevel="0" collapsed="false">
      <c r="A27" s="77" t="s">
        <v>43</v>
      </c>
      <c r="B27" s="139" t="n">
        <v>3143</v>
      </c>
      <c r="C27" s="140" t="n">
        <v>3.14</v>
      </c>
      <c r="D27" s="140" t="n">
        <v>1.26</v>
      </c>
      <c r="E27" s="140" t="n">
        <v>0.87</v>
      </c>
      <c r="F27" s="140" t="n">
        <v>0.74</v>
      </c>
      <c r="G27" s="141" t="n">
        <v>0.95</v>
      </c>
    </row>
    <row r="28" s="66" customFormat="true" ht="20.1" hidden="false" customHeight="true" outlineLevel="0" collapsed="false">
      <c r="A28" s="81" t="s">
        <v>44</v>
      </c>
      <c r="B28" s="139" t="n">
        <v>1617</v>
      </c>
      <c r="C28" s="140" t="n">
        <v>2.7</v>
      </c>
      <c r="D28" s="140" t="n">
        <v>0.98</v>
      </c>
      <c r="E28" s="140" t="n">
        <v>0.83</v>
      </c>
      <c r="F28" s="140" t="n">
        <v>0.69</v>
      </c>
      <c r="G28" s="141" t="n">
        <v>0.82</v>
      </c>
    </row>
    <row r="29" s="66" customFormat="true" ht="12.75" hidden="false" customHeight="false" outlineLevel="0" collapsed="false">
      <c r="G29" s="113"/>
    </row>
    <row r="30" s="66" customFormat="true" ht="12.75" hidden="false" customHeight="false" outlineLevel="0" collapsed="false">
      <c r="G30" s="113"/>
    </row>
    <row r="31" s="66" customFormat="true" ht="12.75" hidden="false" customHeight="false" outlineLevel="0" collapsed="false">
      <c r="G31" s="113"/>
    </row>
    <row r="32" s="66" customFormat="true" ht="12.75" hidden="false" customHeight="false" outlineLevel="0" collapsed="false">
      <c r="G32" s="113"/>
    </row>
    <row r="33" s="66" customFormat="true" ht="12.75" hidden="false" customHeight="false" outlineLevel="0" collapsed="false">
      <c r="G33" s="113"/>
    </row>
    <row r="34" s="66" customFormat="true" ht="12.75" hidden="false" customHeight="false" outlineLevel="0" collapsed="false">
      <c r="G34" s="113"/>
    </row>
    <row r="35" s="66" customFormat="true" ht="12.75" hidden="false" customHeight="false" outlineLevel="0" collapsed="false">
      <c r="G35" s="113"/>
    </row>
    <row r="36" s="66" customFormat="true" ht="12.75" hidden="false" customHeight="false" outlineLevel="0" collapsed="false">
      <c r="G36" s="113"/>
    </row>
    <row r="37" s="66" customFormat="true" ht="12.75" hidden="false" customHeight="false" outlineLevel="0" collapsed="false">
      <c r="G37" s="113"/>
    </row>
    <row r="38" s="66" customFormat="true" ht="12.75" hidden="false" customHeight="false" outlineLevel="0" collapsed="false">
      <c r="G38" s="113"/>
    </row>
    <row r="39" s="66" customFormat="true" ht="12.75" hidden="false" customHeight="false" outlineLevel="0" collapsed="false">
      <c r="G39" s="113"/>
    </row>
    <row r="40" s="66" customFormat="true" ht="12.75" hidden="false" customHeight="false" outlineLevel="0" collapsed="false">
      <c r="G40" s="113"/>
    </row>
    <row r="41" s="66" customFormat="true" ht="12.75" hidden="false" customHeight="false" outlineLevel="0" collapsed="false">
      <c r="G41" s="113"/>
    </row>
    <row r="42" s="66" customFormat="true" ht="12.75" hidden="false" customHeight="false" outlineLevel="0" collapsed="false">
      <c r="G42" s="113"/>
    </row>
    <row r="43" s="66" customFormat="true" ht="12.75" hidden="false" customHeight="false" outlineLevel="0" collapsed="false">
      <c r="G43" s="113"/>
    </row>
    <row r="44" s="66" customFormat="true" ht="12.75" hidden="false" customHeight="false" outlineLevel="0" collapsed="false">
      <c r="G44" s="113"/>
    </row>
    <row r="45" s="66" customFormat="true" ht="12.75" hidden="false" customHeight="false" outlineLevel="0" collapsed="false">
      <c r="G45" s="113"/>
    </row>
    <row r="46" s="66" customFormat="true" ht="12.75" hidden="false" customHeight="false" outlineLevel="0" collapsed="false">
      <c r="G46" s="113"/>
    </row>
    <row r="47" s="66" customFormat="true" ht="12.75" hidden="false" customHeight="false" outlineLevel="0" collapsed="false">
      <c r="G47" s="113"/>
    </row>
    <row r="48" s="66" customFormat="true" ht="12.75" hidden="false" customHeight="false" outlineLevel="0" collapsed="false">
      <c r="G48" s="113"/>
    </row>
    <row r="49" s="66" customFormat="true" ht="12.75" hidden="false" customHeight="false" outlineLevel="0" collapsed="false">
      <c r="G49" s="113"/>
    </row>
    <row r="50" s="66" customFormat="true" ht="12.75" hidden="false" customHeight="false" outlineLevel="0" collapsed="false">
      <c r="G50" s="113"/>
    </row>
    <row r="51" s="66" customFormat="true" ht="12.75" hidden="false" customHeight="false" outlineLevel="0" collapsed="false">
      <c r="G51" s="113"/>
    </row>
    <row r="52" s="66" customFormat="true" ht="12.75" hidden="false" customHeight="false" outlineLevel="0" collapsed="false">
      <c r="G52" s="113"/>
    </row>
    <row r="53" s="66" customFormat="true" ht="12.75" hidden="false" customHeight="false" outlineLevel="0" collapsed="false">
      <c r="G53" s="113"/>
    </row>
    <row r="54" s="66" customFormat="true" ht="12.75" hidden="false" customHeight="false" outlineLevel="0" collapsed="false">
      <c r="G54" s="113"/>
    </row>
    <row r="55" s="66" customFormat="true" ht="12.75" hidden="false" customHeight="false" outlineLevel="0" collapsed="false">
      <c r="G55" s="113"/>
    </row>
    <row r="56" s="66" customFormat="true" ht="12.75" hidden="false" customHeight="false" outlineLevel="0" collapsed="false">
      <c r="G56" s="113"/>
    </row>
    <row r="57" s="66" customFormat="true" ht="12.75" hidden="false" customHeight="false" outlineLevel="0" collapsed="false">
      <c r="G57" s="113"/>
    </row>
    <row r="58" s="66" customFormat="true" ht="12.75" hidden="false" customHeight="false" outlineLevel="0" collapsed="false">
      <c r="G58" s="113"/>
    </row>
  </sheetData>
  <mergeCells count="8">
    <mergeCell ref="A7:A10"/>
    <mergeCell ref="B7:B10"/>
    <mergeCell ref="C7:G7"/>
    <mergeCell ref="C8:C10"/>
    <mergeCell ref="D8:G8"/>
    <mergeCell ref="D9:D10"/>
    <mergeCell ref="E9:F9"/>
    <mergeCell ref="G9:G10"/>
  </mergeCells>
  <printOptions headings="false" gridLines="false" gridLinesSet="true" horizontalCentered="false" verticalCentered="false"/>
  <pageMargins left="0.7875" right="0.8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2.49"/>
    <col collapsed="false" customWidth="true" hidden="false" outlineLevel="0" max="2" min="2" style="117" width="10.82"/>
    <col collapsed="false" customWidth="true" hidden="false" outlineLevel="0" max="3" min="3" style="117" width="11.32"/>
    <col collapsed="false" customWidth="true" hidden="false" outlineLevel="0" max="5" min="4" style="117" width="11.99"/>
    <col collapsed="false" customWidth="true" hidden="false" outlineLevel="0" max="6" min="6" style="117" width="12.49"/>
    <col collapsed="false" customWidth="true" hidden="false" outlineLevel="0" max="7" min="7" style="117" width="12.99"/>
    <col collapsed="false" customWidth="false" hidden="false" outlineLevel="0" max="257" min="8" style="117" width="9.32"/>
  </cols>
  <sheetData>
    <row r="1" s="48" customFormat="true" ht="15.75" hidden="false" customHeight="false" outlineLevel="0" collapsed="false">
      <c r="A1" s="49" t="s">
        <v>103</v>
      </c>
    </row>
    <row r="2" s="48" customFormat="true" ht="15.75" hidden="false" customHeight="false" outlineLevel="0" collapsed="false">
      <c r="A2" s="49" t="s">
        <v>104</v>
      </c>
    </row>
    <row r="3" s="48" customFormat="true" ht="15.75" hidden="false" customHeight="false" outlineLevel="0" collapsed="false">
      <c r="A3" s="49" t="s">
        <v>105</v>
      </c>
    </row>
    <row r="4" s="48" customFormat="true" ht="15.75" hidden="false" customHeight="false" outlineLevel="0" collapsed="false">
      <c r="A4" s="49" t="s">
        <v>106</v>
      </c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s="48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66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145" customFormat="true" ht="19.5" hidden="false" customHeight="true" outlineLevel="0" collapsed="false">
      <c r="A6" s="53" t="s">
        <v>93</v>
      </c>
      <c r="B6" s="142"/>
      <c r="C6" s="143" t="s">
        <v>107</v>
      </c>
      <c r="D6" s="143"/>
      <c r="E6" s="143"/>
      <c r="F6" s="143"/>
      <c r="G6" s="144"/>
    </row>
    <row r="7" s="145" customFormat="true" ht="105" hidden="false" customHeight="true" outlineLevel="0" collapsed="false">
      <c r="A7" s="53"/>
      <c r="B7" s="146" t="s">
        <v>108</v>
      </c>
      <c r="C7" s="60" t="s">
        <v>109</v>
      </c>
      <c r="D7" s="60" t="s">
        <v>110</v>
      </c>
      <c r="E7" s="60" t="s">
        <v>111</v>
      </c>
      <c r="F7" s="125" t="s">
        <v>112</v>
      </c>
      <c r="G7" s="147" t="s">
        <v>113</v>
      </c>
    </row>
    <row r="8" s="145" customFormat="true" ht="12.75" hidden="false" customHeight="true" outlineLevel="0" collapsed="false">
      <c r="A8" s="53"/>
      <c r="B8" s="148" t="s">
        <v>114</v>
      </c>
      <c r="C8" s="148"/>
      <c r="D8" s="148"/>
      <c r="E8" s="148"/>
      <c r="F8" s="148"/>
      <c r="G8" s="148"/>
    </row>
    <row r="9" s="152" customFormat="true" ht="12.75" hidden="false" customHeight="false" outlineLevel="0" collapsed="false">
      <c r="A9" s="149"/>
      <c r="B9" s="150"/>
      <c r="C9" s="151"/>
      <c r="D9" s="151"/>
      <c r="E9" s="151"/>
      <c r="F9" s="151"/>
      <c r="G9" s="149"/>
    </row>
    <row r="10" s="104" customFormat="true" ht="24.95" hidden="false" customHeight="true" outlineLevel="0" collapsed="false">
      <c r="A10" s="134" t="s">
        <v>115</v>
      </c>
      <c r="B10" s="153" t="n">
        <v>1192.82</v>
      </c>
      <c r="C10" s="154" t="n">
        <v>636.56</v>
      </c>
      <c r="D10" s="154" t="n">
        <v>50.32</v>
      </c>
      <c r="E10" s="154" t="n">
        <v>109.26</v>
      </c>
      <c r="F10" s="155" t="n">
        <v>337.03</v>
      </c>
      <c r="G10" s="156" t="n">
        <v>1147.18</v>
      </c>
    </row>
    <row r="11" s="66" customFormat="true" ht="24.95" hidden="false" customHeight="true" outlineLevel="0" collapsed="false">
      <c r="A11" s="77" t="s">
        <v>29</v>
      </c>
      <c r="B11" s="157" t="n">
        <v>1239.17</v>
      </c>
      <c r="C11" s="158" t="n">
        <v>661.71</v>
      </c>
      <c r="D11" s="158" t="n">
        <v>36.23</v>
      </c>
      <c r="E11" s="158" t="n">
        <v>117.98</v>
      </c>
      <c r="F11" s="159" t="n">
        <v>354.42</v>
      </c>
      <c r="G11" s="160" t="n">
        <v>1194.47</v>
      </c>
    </row>
    <row r="12" s="66" customFormat="true" ht="24.95" hidden="false" customHeight="true" outlineLevel="0" collapsed="false">
      <c r="A12" s="77" t="s">
        <v>30</v>
      </c>
      <c r="B12" s="157" t="n">
        <v>1158.49</v>
      </c>
      <c r="C12" s="158" t="n">
        <v>541.68</v>
      </c>
      <c r="D12" s="158" t="n">
        <v>95.67</v>
      </c>
      <c r="E12" s="158" t="n">
        <v>101.53</v>
      </c>
      <c r="F12" s="159" t="n">
        <v>316.08</v>
      </c>
      <c r="G12" s="160" t="n">
        <v>1121.57</v>
      </c>
    </row>
    <row r="13" s="66" customFormat="true" ht="24.95" hidden="false" customHeight="true" outlineLevel="0" collapsed="false">
      <c r="A13" s="77" t="s">
        <v>31</v>
      </c>
      <c r="B13" s="157" t="n">
        <v>978.49</v>
      </c>
      <c r="C13" s="158" t="n">
        <v>449.07</v>
      </c>
      <c r="D13" s="158" t="n">
        <v>87.73</v>
      </c>
      <c r="E13" s="158" t="n">
        <v>62.41</v>
      </c>
      <c r="F13" s="159" t="n">
        <v>314.22</v>
      </c>
      <c r="G13" s="160" t="n">
        <v>929.75</v>
      </c>
    </row>
    <row r="14" s="66" customFormat="true" ht="24.95" hidden="false" customHeight="true" outlineLevel="0" collapsed="false">
      <c r="A14" s="77" t="s">
        <v>32</v>
      </c>
      <c r="B14" s="157" t="n">
        <v>1153.06</v>
      </c>
      <c r="C14" s="158" t="n">
        <v>634.93</v>
      </c>
      <c r="D14" s="158" t="n">
        <v>8.47</v>
      </c>
      <c r="E14" s="158" t="n">
        <v>121.84</v>
      </c>
      <c r="F14" s="159" t="n">
        <v>328.26</v>
      </c>
      <c r="G14" s="160" t="n">
        <v>1108.7</v>
      </c>
    </row>
    <row r="15" s="66" customFormat="true" ht="24.95" hidden="false" customHeight="true" outlineLevel="0" collapsed="false">
      <c r="A15" s="77" t="s">
        <v>33</v>
      </c>
      <c r="B15" s="157" t="n">
        <v>1178.73</v>
      </c>
      <c r="C15" s="158" t="n">
        <v>594.75</v>
      </c>
      <c r="D15" s="158" t="n">
        <v>55.1</v>
      </c>
      <c r="E15" s="158" t="n">
        <v>118.86</v>
      </c>
      <c r="F15" s="159" t="n">
        <v>353.17</v>
      </c>
      <c r="G15" s="160" t="n">
        <v>1124.92</v>
      </c>
      <c r="I15" s="161"/>
    </row>
    <row r="16" s="66" customFormat="true" ht="24.95" hidden="false" customHeight="true" outlineLevel="0" collapsed="false">
      <c r="A16" s="77" t="s">
        <v>34</v>
      </c>
      <c r="B16" s="157" t="n">
        <v>1107.54</v>
      </c>
      <c r="C16" s="158" t="n">
        <v>604.37</v>
      </c>
      <c r="D16" s="158" t="n">
        <v>23.61</v>
      </c>
      <c r="E16" s="158" t="n">
        <v>111.18</v>
      </c>
      <c r="F16" s="159" t="n">
        <v>309.23</v>
      </c>
      <c r="G16" s="160" t="n">
        <v>1069.47</v>
      </c>
    </row>
    <row r="17" s="66" customFormat="true" ht="24.95" hidden="false" customHeight="true" outlineLevel="0" collapsed="false">
      <c r="A17" s="77" t="s">
        <v>35</v>
      </c>
      <c r="B17" s="157" t="n">
        <v>1601.97</v>
      </c>
      <c r="C17" s="158" t="n">
        <v>958.63</v>
      </c>
      <c r="D17" s="158" t="n">
        <v>67.19</v>
      </c>
      <c r="E17" s="158" t="n">
        <v>181.19</v>
      </c>
      <c r="F17" s="159" t="n">
        <v>321.11</v>
      </c>
      <c r="G17" s="160" t="n">
        <v>1539.05</v>
      </c>
    </row>
    <row r="18" s="66" customFormat="true" ht="24.95" hidden="false" customHeight="true" outlineLevel="0" collapsed="false">
      <c r="A18" s="77" t="s">
        <v>36</v>
      </c>
      <c r="B18" s="157" t="n">
        <v>1115.73</v>
      </c>
      <c r="C18" s="158" t="n">
        <v>610.04</v>
      </c>
      <c r="D18" s="158" t="n">
        <v>29.13</v>
      </c>
      <c r="E18" s="158" t="n">
        <v>72.03</v>
      </c>
      <c r="F18" s="159" t="n">
        <v>351.7</v>
      </c>
      <c r="G18" s="160" t="n">
        <v>1058.03</v>
      </c>
    </row>
    <row r="19" s="66" customFormat="true" ht="24.95" hidden="false" customHeight="true" outlineLevel="0" collapsed="false">
      <c r="A19" s="77" t="s">
        <v>37</v>
      </c>
      <c r="B19" s="157" t="n">
        <v>907.28</v>
      </c>
      <c r="C19" s="158" t="n">
        <v>473.49</v>
      </c>
      <c r="D19" s="158" t="n">
        <v>15.42</v>
      </c>
      <c r="E19" s="158" t="n">
        <v>57.86</v>
      </c>
      <c r="F19" s="159" t="n">
        <v>323.1</v>
      </c>
      <c r="G19" s="160" t="n">
        <v>866.05</v>
      </c>
    </row>
    <row r="20" s="66" customFormat="true" ht="24.95" hidden="false" customHeight="true" outlineLevel="0" collapsed="false">
      <c r="A20" s="77" t="s">
        <v>38</v>
      </c>
      <c r="B20" s="157" t="n">
        <v>1103.2</v>
      </c>
      <c r="C20" s="158" t="n">
        <v>463.31</v>
      </c>
      <c r="D20" s="158" t="n">
        <v>208.42</v>
      </c>
      <c r="E20" s="158" t="n">
        <v>67.45</v>
      </c>
      <c r="F20" s="159" t="n">
        <v>312.8</v>
      </c>
      <c r="G20" s="160" t="n">
        <v>1067.28</v>
      </c>
    </row>
    <row r="21" s="66" customFormat="true" ht="24.95" hidden="false" customHeight="true" outlineLevel="0" collapsed="false">
      <c r="A21" s="77" t="s">
        <v>39</v>
      </c>
      <c r="B21" s="157" t="n">
        <v>1243.12</v>
      </c>
      <c r="C21" s="158" t="n">
        <v>689.36</v>
      </c>
      <c r="D21" s="158" t="n">
        <v>28.05</v>
      </c>
      <c r="E21" s="158" t="n">
        <v>133.59</v>
      </c>
      <c r="F21" s="159" t="n">
        <v>332.21</v>
      </c>
      <c r="G21" s="160" t="n">
        <v>1199.98</v>
      </c>
    </row>
    <row r="22" s="66" customFormat="true" ht="24.95" hidden="false" customHeight="true" outlineLevel="0" collapsed="false">
      <c r="A22" s="77" t="s">
        <v>40</v>
      </c>
      <c r="B22" s="157" t="n">
        <v>1168.42</v>
      </c>
      <c r="C22" s="158" t="n">
        <v>656.39</v>
      </c>
      <c r="D22" s="158" t="n">
        <v>4.73</v>
      </c>
      <c r="E22" s="158" t="n">
        <v>79.12</v>
      </c>
      <c r="F22" s="159" t="n">
        <v>387.69</v>
      </c>
      <c r="G22" s="160" t="n">
        <v>1119.66</v>
      </c>
    </row>
    <row r="23" s="66" customFormat="true" ht="24.95" hidden="false" customHeight="true" outlineLevel="0" collapsed="false">
      <c r="A23" s="77" t="s">
        <v>41</v>
      </c>
      <c r="B23" s="157" t="n">
        <v>1026.36</v>
      </c>
      <c r="C23" s="158" t="n">
        <v>486</v>
      </c>
      <c r="D23" s="158" t="n">
        <v>81.71</v>
      </c>
      <c r="E23" s="158" t="n">
        <v>95.91</v>
      </c>
      <c r="F23" s="159" t="n">
        <v>322.46</v>
      </c>
      <c r="G23" s="160" t="n">
        <v>996.56</v>
      </c>
    </row>
    <row r="24" s="66" customFormat="true" ht="24.95" hidden="false" customHeight="true" outlineLevel="0" collapsed="false">
      <c r="A24" s="77" t="s">
        <v>42</v>
      </c>
      <c r="B24" s="157" t="n">
        <v>1103.39</v>
      </c>
      <c r="C24" s="158" t="n">
        <v>544.2</v>
      </c>
      <c r="D24" s="158" t="n">
        <v>67.21</v>
      </c>
      <c r="E24" s="158" t="n">
        <v>101.13</v>
      </c>
      <c r="F24" s="159" t="n">
        <v>334.33</v>
      </c>
      <c r="G24" s="160" t="n">
        <v>1070.44</v>
      </c>
    </row>
    <row r="25" s="66" customFormat="true" ht="24.95" hidden="false" customHeight="true" outlineLevel="0" collapsed="false">
      <c r="A25" s="77" t="s">
        <v>43</v>
      </c>
      <c r="B25" s="157" t="n">
        <v>1125.74</v>
      </c>
      <c r="C25" s="158" t="n">
        <v>577.9</v>
      </c>
      <c r="D25" s="158" t="n">
        <v>57.68</v>
      </c>
      <c r="E25" s="158" t="n">
        <v>110.6</v>
      </c>
      <c r="F25" s="159" t="n">
        <v>323.03</v>
      </c>
      <c r="G25" s="160" t="n">
        <v>1091.75</v>
      </c>
    </row>
    <row r="26" s="66" customFormat="true" ht="24.95" hidden="false" customHeight="true" outlineLevel="0" collapsed="false">
      <c r="A26" s="81" t="s">
        <v>44</v>
      </c>
      <c r="B26" s="157" t="n">
        <v>1186.91</v>
      </c>
      <c r="C26" s="158" t="n">
        <v>613.86</v>
      </c>
      <c r="D26" s="158" t="n">
        <v>31.14</v>
      </c>
      <c r="E26" s="158" t="n">
        <v>102.48</v>
      </c>
      <c r="F26" s="159" t="n">
        <v>377.08</v>
      </c>
      <c r="G26" s="160" t="n">
        <v>1137.56</v>
      </c>
    </row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34" s="66" customFormat="true" ht="12.75" hidden="false" customHeight="false" outlineLevel="0" collapsed="false"/>
    <row r="35" s="66" customFormat="true" ht="12.75" hidden="false" customHeight="false" outlineLevel="0" collapsed="false"/>
    <row r="36" s="66" customFormat="true" ht="12.75" hidden="false" customHeight="false" outlineLevel="0" collapsed="false"/>
    <row r="37" s="66" customFormat="true" ht="12.75" hidden="false" customHeight="false" outlineLevel="0" collapsed="false"/>
    <row r="38" s="66" customFormat="true" ht="12.75" hidden="false" customHeight="false" outlineLevel="0" collapsed="false"/>
    <row r="39" s="66" customFormat="true" ht="12.75" hidden="false" customHeight="false" outlineLevel="0" collapsed="false"/>
    <row r="40" s="66" customFormat="true" ht="12.75" hidden="false" customHeight="false" outlineLevel="0" collapsed="false"/>
    <row r="41" s="66" customFormat="true" ht="12.75" hidden="false" customHeight="false" outlineLevel="0" collapsed="false"/>
    <row r="42" s="66" customFormat="true" ht="12.75" hidden="false" customHeight="false" outlineLevel="0" collapsed="false"/>
    <row r="43" s="66" customFormat="true" ht="12.75" hidden="false" customHeight="false" outlineLevel="0" collapsed="false"/>
    <row r="44" s="66" customFormat="true" ht="12.75" hidden="false" customHeight="false" outlineLevel="0" collapsed="false"/>
    <row r="45" s="66" customFormat="true" ht="12.75" hidden="false" customHeight="false" outlineLevel="0" collapsed="false"/>
    <row r="46" s="66" customFormat="true" ht="12.75" hidden="false" customHeight="false" outlineLevel="0" collapsed="false"/>
    <row r="47" s="66" customFormat="true" ht="12.75" hidden="false" customHeight="false" outlineLevel="0" collapsed="false"/>
    <row r="48" s="66" customFormat="true" ht="12.75" hidden="false" customHeight="false" outlineLevel="0" collapsed="false"/>
    <row r="49" s="66" customFormat="true" ht="12.75" hidden="false" customHeight="false" outlineLevel="0" collapsed="false"/>
    <row r="50" s="66" customFormat="true" ht="12.75" hidden="false" customHeight="false" outlineLevel="0" collapsed="false"/>
    <row r="51" s="66" customFormat="true" ht="12.75" hidden="false" customHeight="false" outlineLevel="0" collapsed="false"/>
    <row r="52" s="66" customFormat="true" ht="12.75" hidden="false" customHeight="false" outlineLevel="0" collapsed="false"/>
    <row r="53" s="66" customFormat="true" ht="12.75" hidden="false" customHeight="false" outlineLevel="0" collapsed="false"/>
    <row r="54" s="66" customFormat="true" ht="12.75" hidden="false" customHeight="false" outlineLevel="0" collapsed="false"/>
    <row r="55" s="66" customFormat="true" ht="12.75" hidden="false" customHeight="false" outlineLevel="0" collapsed="false"/>
    <row r="56" s="66" customFormat="true" ht="12.75" hidden="false" customHeight="false" outlineLevel="0" collapsed="false"/>
    <row r="57" s="66" customFormat="true" ht="12.75" hidden="false" customHeight="false" outlineLevel="0" collapsed="false"/>
    <row r="58" s="66" customFormat="true" ht="12.75" hidden="false" customHeight="false" outlineLevel="0" collapsed="false"/>
    <row r="59" s="66" customFormat="true" ht="12.75" hidden="false" customHeight="false" outlineLevel="0" collapsed="false"/>
    <row r="60" s="66" customFormat="true" ht="12.75" hidden="false" customHeight="false" outlineLevel="0" collapsed="false"/>
    <row r="61" s="66" customFormat="true" ht="12.75" hidden="false" customHeight="false" outlineLevel="0" collapsed="false"/>
    <row r="62" s="66" customFormat="true" ht="12.75" hidden="false" customHeight="false" outlineLevel="0" collapsed="false"/>
    <row r="63" s="66" customFormat="true" ht="12.75" hidden="false" customHeight="false" outlineLevel="0" collapsed="false"/>
    <row r="64" s="66" customFormat="true" ht="12.75" hidden="false" customHeight="false" outlineLevel="0" collapsed="false"/>
    <row r="65" s="66" customFormat="true" ht="12.75" hidden="false" customHeight="false" outlineLevel="0" collapsed="false"/>
    <row r="66" s="66" customFormat="true" ht="12.75" hidden="false" customHeight="false" outlineLevel="0" collapsed="false"/>
    <row r="67" s="66" customFormat="true" ht="12.75" hidden="false" customHeight="false" outlineLevel="0" collapsed="false"/>
    <row r="68" s="66" customFormat="true" ht="12.75" hidden="false" customHeight="false" outlineLevel="0" collapsed="false"/>
    <row r="69" s="66" customFormat="true" ht="12.75" hidden="false" customHeight="false" outlineLevel="0" collapsed="false"/>
    <row r="70" s="66" customFormat="true" ht="12.75" hidden="false" customHeight="false" outlineLevel="0" collapsed="false"/>
    <row r="71" s="66" customFormat="true" ht="12.75" hidden="false" customHeight="false" outlineLevel="0" collapsed="false"/>
    <row r="72" s="66" customFormat="true" ht="12.75" hidden="false" customHeight="false" outlineLevel="0" collapsed="false"/>
    <row r="73" s="66" customFormat="true" ht="12.75" hidden="false" customHeight="false" outlineLevel="0" collapsed="false"/>
    <row r="74" s="66" customFormat="true" ht="12.75" hidden="false" customHeight="false" outlineLevel="0" collapsed="false"/>
    <row r="75" s="66" customFormat="true" ht="12.75" hidden="false" customHeight="fals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</sheetData>
  <mergeCells count="3">
    <mergeCell ref="A6:A8"/>
    <mergeCell ref="C6:F6"/>
    <mergeCell ref="B8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4.49"/>
    <col collapsed="false" customWidth="true" hidden="false" outlineLevel="0" max="2" min="2" style="66" width="19.99"/>
    <col collapsed="false" customWidth="true" hidden="false" outlineLevel="0" max="3" min="3" style="66" width="10.82"/>
    <col collapsed="false" customWidth="true" hidden="false" outlineLevel="0" max="4" min="4" style="66" width="10.32"/>
    <col collapsed="false" customWidth="true" hidden="false" outlineLevel="0" max="5" min="5" style="66" width="14.15"/>
    <col collapsed="false" customWidth="true" hidden="false" outlineLevel="0" max="6" min="6" style="66" width="13.15"/>
    <col collapsed="false" customWidth="true" hidden="false" outlineLevel="0" max="7" min="7" style="66" width="12.49"/>
    <col collapsed="false" customWidth="true" hidden="false" outlineLevel="0" max="8" min="8" style="66" width="13.49"/>
    <col collapsed="false" customWidth="true" hidden="false" outlineLevel="0" max="9" min="9" style="66" width="12.82"/>
    <col collapsed="false" customWidth="true" hidden="false" outlineLevel="0" max="10" min="10" style="66" width="11.32"/>
    <col collapsed="false" customWidth="true" hidden="false" outlineLevel="0" max="12" min="11" style="66" width="11.49"/>
    <col collapsed="false" customWidth="true" hidden="false" outlineLevel="0" max="13" min="13" style="66" width="11.82"/>
    <col collapsed="false" customWidth="true" hidden="false" outlineLevel="0" max="14" min="14" style="66" width="10.99"/>
    <col collapsed="false" customWidth="true" hidden="false" outlineLevel="0" max="16" min="15" style="66" width="11.49"/>
    <col collapsed="false" customWidth="true" hidden="false" outlineLevel="0" max="17" min="17" style="66" width="4.65"/>
    <col collapsed="false" customWidth="false" hidden="false" outlineLevel="0" max="257" min="18" style="66" width="8.82"/>
  </cols>
  <sheetData>
    <row r="1" customFormat="false" ht="15.75" hidden="false" customHeight="false" outlineLevel="0" collapsed="false">
      <c r="A1" s="49" t="s">
        <v>116</v>
      </c>
      <c r="I1" s="162"/>
    </row>
    <row r="2" customFormat="false" ht="15.75" hidden="false" customHeight="false" outlineLevel="0" collapsed="false">
      <c r="A2" s="123" t="s">
        <v>117</v>
      </c>
      <c r="I2" s="123"/>
    </row>
    <row r="3" customFormat="false" ht="15.75" hidden="false" customHeight="false" outlineLevel="0" collapsed="false">
      <c r="A3" s="123" t="s">
        <v>118</v>
      </c>
    </row>
    <row r="4" customFormat="false" ht="9" hidden="false" customHeight="true" outlineLevel="0" collapsed="false">
      <c r="A4" s="113"/>
      <c r="B4" s="52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s="168" customFormat="true" ht="18" hidden="false" customHeight="true" outlineLevel="0" collapsed="false">
      <c r="A5" s="163" t="s">
        <v>119</v>
      </c>
      <c r="B5" s="56" t="s">
        <v>120</v>
      </c>
      <c r="C5" s="93" t="s">
        <v>121</v>
      </c>
      <c r="D5" s="164" t="s">
        <v>122</v>
      </c>
      <c r="E5" s="164"/>
      <c r="F5" s="164"/>
      <c r="G5" s="164"/>
      <c r="H5" s="164"/>
      <c r="I5" s="165" t="s">
        <v>123</v>
      </c>
      <c r="J5" s="165"/>
      <c r="K5" s="165"/>
      <c r="L5" s="165"/>
      <c r="M5" s="165"/>
      <c r="N5" s="165"/>
      <c r="O5" s="165"/>
      <c r="P5" s="165"/>
      <c r="Q5" s="166"/>
      <c r="R5" s="167"/>
      <c r="S5" s="167"/>
      <c r="T5" s="167"/>
      <c r="U5" s="167"/>
      <c r="V5" s="167"/>
      <c r="W5" s="167"/>
      <c r="X5" s="167"/>
    </row>
    <row r="6" s="145" customFormat="true" ht="15" hidden="false" customHeight="true" outlineLevel="0" collapsed="false">
      <c r="A6" s="163"/>
      <c r="B6" s="56"/>
      <c r="C6" s="93"/>
      <c r="D6" s="96" t="s">
        <v>124</v>
      </c>
      <c r="E6" s="125" t="s">
        <v>125</v>
      </c>
      <c r="F6" s="125"/>
      <c r="G6" s="125"/>
      <c r="H6" s="125"/>
      <c r="I6" s="125"/>
      <c r="J6" s="125"/>
      <c r="K6" s="125"/>
      <c r="L6" s="125"/>
      <c r="M6" s="125"/>
      <c r="N6" s="125"/>
      <c r="O6" s="169"/>
      <c r="P6" s="170"/>
    </row>
    <row r="7" s="57" customFormat="true" ht="149.25" hidden="false" customHeight="true" outlineLevel="0" collapsed="false">
      <c r="A7" s="163"/>
      <c r="B7" s="56"/>
      <c r="C7" s="93"/>
      <c r="D7" s="96"/>
      <c r="E7" s="60" t="s">
        <v>126</v>
      </c>
      <c r="F7" s="60" t="s">
        <v>127</v>
      </c>
      <c r="G7" s="60" t="s">
        <v>128</v>
      </c>
      <c r="H7" s="60" t="s">
        <v>129</v>
      </c>
      <c r="I7" s="171" t="s">
        <v>130</v>
      </c>
      <c r="J7" s="60" t="s">
        <v>131</v>
      </c>
      <c r="K7" s="60" t="s">
        <v>132</v>
      </c>
      <c r="L7" s="60" t="s">
        <v>133</v>
      </c>
      <c r="M7" s="60" t="s">
        <v>134</v>
      </c>
      <c r="N7" s="60" t="s">
        <v>135</v>
      </c>
      <c r="O7" s="60" t="s">
        <v>136</v>
      </c>
      <c r="P7" s="60" t="s">
        <v>137</v>
      </c>
      <c r="Q7" s="145" t="s">
        <v>138</v>
      </c>
    </row>
    <row r="8" s="85" customFormat="true" ht="19.5" hidden="false" customHeight="true" outlineLevel="0" collapsed="false">
      <c r="A8" s="163"/>
      <c r="B8" s="56"/>
      <c r="C8" s="172"/>
      <c r="D8" s="173"/>
      <c r="E8" s="173"/>
      <c r="F8" s="173"/>
      <c r="G8" s="173"/>
      <c r="H8" s="174" t="s">
        <v>139</v>
      </c>
      <c r="I8" s="175" t="s">
        <v>140</v>
      </c>
      <c r="J8" s="173"/>
      <c r="K8" s="173"/>
      <c r="L8" s="173"/>
      <c r="M8" s="173"/>
      <c r="N8" s="173"/>
      <c r="O8" s="173"/>
      <c r="P8" s="176"/>
      <c r="Q8" s="177"/>
    </row>
    <row r="9" s="48" customFormat="true" ht="15.75" hidden="false" customHeight="false" outlineLevel="0" collapsed="false">
      <c r="A9" s="178"/>
      <c r="B9" s="179"/>
      <c r="C9" s="180"/>
      <c r="D9" s="178"/>
      <c r="E9" s="178"/>
      <c r="F9" s="178"/>
      <c r="G9" s="178"/>
      <c r="H9" s="178"/>
      <c r="I9" s="181"/>
      <c r="J9" s="178"/>
      <c r="K9" s="178"/>
      <c r="L9" s="178"/>
      <c r="M9" s="178"/>
      <c r="N9" s="178"/>
      <c r="O9" s="178"/>
      <c r="P9" s="178"/>
      <c r="Q9" s="179"/>
    </row>
    <row r="10" s="104" customFormat="true" ht="24" hidden="false" customHeight="true" outlineLevel="0" collapsed="false">
      <c r="A10" s="182" t="n">
        <v>1</v>
      </c>
      <c r="B10" s="134" t="s">
        <v>141</v>
      </c>
      <c r="C10" s="153" t="n">
        <v>991.44</v>
      </c>
      <c r="D10" s="154" t="n">
        <v>945.8</v>
      </c>
      <c r="E10" s="154" t="n">
        <v>246.14</v>
      </c>
      <c r="F10" s="154" t="n">
        <v>26.94</v>
      </c>
      <c r="G10" s="154" t="n">
        <v>52.35</v>
      </c>
      <c r="H10" s="154" t="n">
        <v>199.88</v>
      </c>
      <c r="I10" s="154" t="n">
        <v>51.19</v>
      </c>
      <c r="J10" s="154" t="n">
        <v>47.42</v>
      </c>
      <c r="K10" s="154" t="n">
        <v>94.78</v>
      </c>
      <c r="L10" s="154" t="n">
        <v>43.43</v>
      </c>
      <c r="M10" s="154" t="n">
        <v>79.8</v>
      </c>
      <c r="N10" s="154" t="n">
        <v>12.75</v>
      </c>
      <c r="O10" s="154" t="n">
        <v>22.93</v>
      </c>
      <c r="P10" s="154" t="n">
        <v>51.63</v>
      </c>
      <c r="Q10" s="66" t="n">
        <v>1</v>
      </c>
    </row>
    <row r="11" customFormat="false" ht="24" hidden="false" customHeight="true" outlineLevel="0" collapsed="false">
      <c r="A11" s="182" t="n">
        <v>2</v>
      </c>
      <c r="B11" s="77" t="s">
        <v>29</v>
      </c>
      <c r="C11" s="157" t="n">
        <v>1018.93</v>
      </c>
      <c r="D11" s="158" t="n">
        <v>974.23</v>
      </c>
      <c r="E11" s="158" t="n">
        <v>251.67</v>
      </c>
      <c r="F11" s="158" t="n">
        <v>29.27</v>
      </c>
      <c r="G11" s="158" t="n">
        <v>48.57</v>
      </c>
      <c r="H11" s="158" t="n">
        <v>209.26</v>
      </c>
      <c r="I11" s="158" t="n">
        <v>50.24</v>
      </c>
      <c r="J11" s="158" t="n">
        <v>52.9</v>
      </c>
      <c r="K11" s="158" t="n">
        <v>90.79</v>
      </c>
      <c r="L11" s="158" t="n">
        <v>47.25</v>
      </c>
      <c r="M11" s="158" t="n">
        <v>85.63</v>
      </c>
      <c r="N11" s="158" t="n">
        <v>12.22</v>
      </c>
      <c r="O11" s="158" t="n">
        <v>29.78</v>
      </c>
      <c r="P11" s="158" t="n">
        <v>52.87</v>
      </c>
      <c r="Q11" s="66" t="n">
        <v>2</v>
      </c>
    </row>
    <row r="12" customFormat="false" ht="24" hidden="false" customHeight="true" outlineLevel="0" collapsed="false">
      <c r="A12" s="182" t="n">
        <v>3</v>
      </c>
      <c r="B12" s="77" t="s">
        <v>30</v>
      </c>
      <c r="C12" s="157" t="n">
        <v>923.63</v>
      </c>
      <c r="D12" s="158" t="n">
        <v>886.71</v>
      </c>
      <c r="E12" s="158" t="n">
        <v>235.2</v>
      </c>
      <c r="F12" s="158" t="n">
        <v>27.54</v>
      </c>
      <c r="G12" s="158" t="n">
        <v>50.55</v>
      </c>
      <c r="H12" s="158" t="n">
        <v>190.21</v>
      </c>
      <c r="I12" s="158" t="n">
        <v>44.17</v>
      </c>
      <c r="J12" s="158" t="n">
        <v>39.13</v>
      </c>
      <c r="K12" s="158" t="n">
        <v>96.01</v>
      </c>
      <c r="L12" s="158" t="n">
        <v>38.34</v>
      </c>
      <c r="M12" s="158" t="n">
        <v>72.42</v>
      </c>
      <c r="N12" s="158" t="n">
        <v>10.82</v>
      </c>
      <c r="O12" s="158" t="n">
        <v>18.25</v>
      </c>
      <c r="P12" s="158" t="n">
        <v>50.23</v>
      </c>
      <c r="Q12" s="66" t="n">
        <v>3</v>
      </c>
    </row>
    <row r="13" customFormat="false" ht="24" hidden="false" customHeight="true" outlineLevel="0" collapsed="false">
      <c r="A13" s="182" t="n">
        <v>4</v>
      </c>
      <c r="B13" s="77" t="s">
        <v>31</v>
      </c>
      <c r="C13" s="157" t="n">
        <v>825.53</v>
      </c>
      <c r="D13" s="158" t="n">
        <v>776.79</v>
      </c>
      <c r="E13" s="158" t="n">
        <v>219.22</v>
      </c>
      <c r="F13" s="158" t="n">
        <v>20.1</v>
      </c>
      <c r="G13" s="158" t="n">
        <v>46.8</v>
      </c>
      <c r="H13" s="158" t="n">
        <v>150.94</v>
      </c>
      <c r="I13" s="158" t="n">
        <v>44.73</v>
      </c>
      <c r="J13" s="158" t="n">
        <v>37.83</v>
      </c>
      <c r="K13" s="158" t="n">
        <v>84.45</v>
      </c>
      <c r="L13" s="158" t="n">
        <v>38.36</v>
      </c>
      <c r="M13" s="158" t="n">
        <v>58.04</v>
      </c>
      <c r="N13" s="158" t="n">
        <v>9.14</v>
      </c>
      <c r="O13" s="158" t="n">
        <v>17.11</v>
      </c>
      <c r="P13" s="158" t="n">
        <v>40.37</v>
      </c>
      <c r="Q13" s="66" t="n">
        <v>4</v>
      </c>
    </row>
    <row r="14" customFormat="false" ht="24" hidden="false" customHeight="true" outlineLevel="0" collapsed="false">
      <c r="A14" s="182" t="n">
        <v>5</v>
      </c>
      <c r="B14" s="77" t="s">
        <v>32</v>
      </c>
      <c r="C14" s="157" t="n">
        <v>972.3</v>
      </c>
      <c r="D14" s="158" t="n">
        <v>927.94</v>
      </c>
      <c r="E14" s="158" t="n">
        <v>245.91</v>
      </c>
      <c r="F14" s="158" t="n">
        <v>33.68</v>
      </c>
      <c r="G14" s="158" t="n">
        <v>54.35</v>
      </c>
      <c r="H14" s="158" t="n">
        <v>196.56</v>
      </c>
      <c r="I14" s="158" t="n">
        <v>47.13</v>
      </c>
      <c r="J14" s="158" t="n">
        <v>42.77</v>
      </c>
      <c r="K14" s="158" t="n">
        <v>72.7</v>
      </c>
      <c r="L14" s="158" t="n">
        <v>43.28</v>
      </c>
      <c r="M14" s="158" t="n">
        <v>82.45</v>
      </c>
      <c r="N14" s="158" t="n">
        <v>10.81</v>
      </c>
      <c r="O14" s="158" t="n">
        <v>22.95</v>
      </c>
      <c r="P14" s="158" t="n">
        <v>59.83</v>
      </c>
      <c r="Q14" s="66" t="n">
        <v>5</v>
      </c>
    </row>
    <row r="15" customFormat="false" ht="24" hidden="false" customHeight="true" outlineLevel="0" collapsed="false">
      <c r="A15" s="182" t="n">
        <v>6</v>
      </c>
      <c r="B15" s="77" t="s">
        <v>33</v>
      </c>
      <c r="C15" s="157" t="n">
        <v>1035.64</v>
      </c>
      <c r="D15" s="158" t="n">
        <v>981.82</v>
      </c>
      <c r="E15" s="158" t="n">
        <v>245.61</v>
      </c>
      <c r="F15" s="158" t="n">
        <v>28.31</v>
      </c>
      <c r="G15" s="158" t="n">
        <v>55.2</v>
      </c>
      <c r="H15" s="158" t="n">
        <v>201.89</v>
      </c>
      <c r="I15" s="158" t="n">
        <v>50.23</v>
      </c>
      <c r="J15" s="158" t="n">
        <v>52.28</v>
      </c>
      <c r="K15" s="158" t="n">
        <v>100.59</v>
      </c>
      <c r="L15" s="158" t="n">
        <v>43.99</v>
      </c>
      <c r="M15" s="158" t="n">
        <v>82.62</v>
      </c>
      <c r="N15" s="158" t="n">
        <v>15.21</v>
      </c>
      <c r="O15" s="158" t="n">
        <v>27.53</v>
      </c>
      <c r="P15" s="158" t="n">
        <v>55.71</v>
      </c>
      <c r="Q15" s="66" t="n">
        <v>6</v>
      </c>
    </row>
    <row r="16" customFormat="false" ht="24" hidden="false" customHeight="true" outlineLevel="0" collapsed="false">
      <c r="A16" s="182" t="n">
        <v>7</v>
      </c>
      <c r="B16" s="77" t="s">
        <v>34</v>
      </c>
      <c r="C16" s="157" t="n">
        <v>949.82</v>
      </c>
      <c r="D16" s="158" t="n">
        <v>911.76</v>
      </c>
      <c r="E16" s="158" t="n">
        <v>249.53</v>
      </c>
      <c r="F16" s="158" t="n">
        <v>20.82</v>
      </c>
      <c r="G16" s="158" t="n">
        <v>51.41</v>
      </c>
      <c r="H16" s="158" t="n">
        <v>193.43</v>
      </c>
      <c r="I16" s="158" t="n">
        <v>46.62</v>
      </c>
      <c r="J16" s="158" t="n">
        <v>43.56</v>
      </c>
      <c r="K16" s="158" t="n">
        <v>91.47</v>
      </c>
      <c r="L16" s="158" t="n">
        <v>42.41</v>
      </c>
      <c r="M16" s="158" t="n">
        <v>68.92</v>
      </c>
      <c r="N16" s="158" t="n">
        <v>11.84</v>
      </c>
      <c r="O16" s="158" t="n">
        <v>24.35</v>
      </c>
      <c r="P16" s="158" t="n">
        <v>46.3</v>
      </c>
      <c r="Q16" s="66" t="n">
        <v>7</v>
      </c>
    </row>
    <row r="17" customFormat="false" ht="24" hidden="false" customHeight="true" outlineLevel="0" collapsed="false">
      <c r="A17" s="182" t="n">
        <v>8</v>
      </c>
      <c r="B17" s="77" t="s">
        <v>35</v>
      </c>
      <c r="C17" s="157" t="n">
        <v>1299.85</v>
      </c>
      <c r="D17" s="158" t="n">
        <v>1236.93</v>
      </c>
      <c r="E17" s="158" t="n">
        <v>273.25</v>
      </c>
      <c r="F17" s="158" t="n">
        <v>34.94</v>
      </c>
      <c r="G17" s="158" t="n">
        <v>75.31</v>
      </c>
      <c r="H17" s="158" t="n">
        <v>243.51</v>
      </c>
      <c r="I17" s="158" t="n">
        <v>70.16</v>
      </c>
      <c r="J17" s="158" t="n">
        <v>70.99</v>
      </c>
      <c r="K17" s="158" t="n">
        <v>141.57</v>
      </c>
      <c r="L17" s="158" t="n">
        <v>54.92</v>
      </c>
      <c r="M17" s="158" t="n">
        <v>123.8</v>
      </c>
      <c r="N17" s="158" t="n">
        <v>23.31</v>
      </c>
      <c r="O17" s="158" t="n">
        <v>40.37</v>
      </c>
      <c r="P17" s="158" t="n">
        <v>73.12</v>
      </c>
      <c r="Q17" s="66" t="n">
        <v>8</v>
      </c>
    </row>
    <row r="18" customFormat="false" ht="24" hidden="false" customHeight="true" outlineLevel="0" collapsed="false">
      <c r="A18" s="182" t="n">
        <v>9</v>
      </c>
      <c r="B18" s="77" t="s">
        <v>36</v>
      </c>
      <c r="C18" s="157" t="n">
        <v>1021.9</v>
      </c>
      <c r="D18" s="158" t="n">
        <v>964.2</v>
      </c>
      <c r="E18" s="158" t="n">
        <v>249.56</v>
      </c>
      <c r="F18" s="158" t="n">
        <v>36.15</v>
      </c>
      <c r="G18" s="158" t="n">
        <v>51.56</v>
      </c>
      <c r="H18" s="158" t="n">
        <v>175.83</v>
      </c>
      <c r="I18" s="158" t="n">
        <v>50.46</v>
      </c>
      <c r="J18" s="158" t="n">
        <v>43.9</v>
      </c>
      <c r="K18" s="158" t="n">
        <v>109.18</v>
      </c>
      <c r="L18" s="158" t="n">
        <v>40.4</v>
      </c>
      <c r="M18" s="158" t="n">
        <v>86.16</v>
      </c>
      <c r="N18" s="158" t="n">
        <v>12.71</v>
      </c>
      <c r="O18" s="158" t="n">
        <v>22.31</v>
      </c>
      <c r="P18" s="158" t="n">
        <v>57.86</v>
      </c>
      <c r="Q18" s="66" t="n">
        <v>9</v>
      </c>
    </row>
    <row r="19" customFormat="false" ht="24" hidden="false" customHeight="true" outlineLevel="0" collapsed="false">
      <c r="A19" s="182" t="n">
        <v>10</v>
      </c>
      <c r="B19" s="77" t="s">
        <v>37</v>
      </c>
      <c r="C19" s="157" t="n">
        <v>820</v>
      </c>
      <c r="D19" s="158" t="n">
        <v>778.76</v>
      </c>
      <c r="E19" s="158" t="n">
        <v>228.29</v>
      </c>
      <c r="F19" s="158" t="n">
        <v>18.12</v>
      </c>
      <c r="G19" s="158" t="n">
        <v>44</v>
      </c>
      <c r="H19" s="158" t="n">
        <v>143.29</v>
      </c>
      <c r="I19" s="158" t="n">
        <v>46</v>
      </c>
      <c r="J19" s="158" t="n">
        <v>41.78</v>
      </c>
      <c r="K19" s="158" t="n">
        <v>85.68</v>
      </c>
      <c r="L19" s="158" t="n">
        <v>32.33</v>
      </c>
      <c r="M19" s="158" t="n">
        <v>54.87</v>
      </c>
      <c r="N19" s="158" t="n">
        <v>8.51</v>
      </c>
      <c r="O19" s="158" t="n">
        <v>11.95</v>
      </c>
      <c r="P19" s="158" t="n">
        <v>43.54</v>
      </c>
      <c r="Q19" s="66" t="n">
        <v>10</v>
      </c>
    </row>
    <row r="20" customFormat="false" ht="24" hidden="false" customHeight="true" outlineLevel="0" collapsed="false">
      <c r="A20" s="182" t="n">
        <v>11</v>
      </c>
      <c r="B20" s="77" t="s">
        <v>38</v>
      </c>
      <c r="C20" s="157" t="n">
        <v>850.56</v>
      </c>
      <c r="D20" s="158" t="n">
        <v>814.64</v>
      </c>
      <c r="E20" s="158" t="n">
        <v>245.26</v>
      </c>
      <c r="F20" s="158" t="n">
        <v>22.8</v>
      </c>
      <c r="G20" s="158" t="n">
        <v>42.36</v>
      </c>
      <c r="H20" s="158" t="n">
        <v>167.51</v>
      </c>
      <c r="I20" s="158" t="n">
        <v>52.72</v>
      </c>
      <c r="J20" s="158" t="n">
        <v>40.92</v>
      </c>
      <c r="K20" s="158" t="n">
        <v>78.83</v>
      </c>
      <c r="L20" s="158" t="n">
        <v>37.9</v>
      </c>
      <c r="M20" s="158" t="n">
        <v>54.22</v>
      </c>
      <c r="N20" s="158" t="n">
        <v>11.07</v>
      </c>
      <c r="O20" s="158" t="n">
        <v>17.56</v>
      </c>
      <c r="P20" s="158" t="n">
        <v>39.52</v>
      </c>
      <c r="Q20" s="66" t="n">
        <v>11</v>
      </c>
    </row>
    <row r="21" customFormat="false" ht="24" hidden="false" customHeight="true" outlineLevel="0" collapsed="false">
      <c r="A21" s="182" t="n">
        <v>12</v>
      </c>
      <c r="B21" s="77" t="s">
        <v>39</v>
      </c>
      <c r="C21" s="157" t="n">
        <v>999.05</v>
      </c>
      <c r="D21" s="158" t="n">
        <v>955.91</v>
      </c>
      <c r="E21" s="158" t="n">
        <v>241.87</v>
      </c>
      <c r="F21" s="158" t="n">
        <v>29.37</v>
      </c>
      <c r="G21" s="158" t="n">
        <v>53.23</v>
      </c>
      <c r="H21" s="158" t="n">
        <v>199.27</v>
      </c>
      <c r="I21" s="158" t="n">
        <v>58.38</v>
      </c>
      <c r="J21" s="158" t="n">
        <v>46.12</v>
      </c>
      <c r="K21" s="158" t="n">
        <v>96.11</v>
      </c>
      <c r="L21" s="158" t="n">
        <v>42.31</v>
      </c>
      <c r="M21" s="158" t="n">
        <v>91.64</v>
      </c>
      <c r="N21" s="158" t="n">
        <v>12.06</v>
      </c>
      <c r="O21" s="158" t="n">
        <v>20.17</v>
      </c>
      <c r="P21" s="158" t="n">
        <v>53.2</v>
      </c>
      <c r="Q21" s="66" t="n">
        <v>12</v>
      </c>
    </row>
    <row r="22" customFormat="false" ht="24" hidden="false" customHeight="true" outlineLevel="0" collapsed="false">
      <c r="A22" s="182" t="n">
        <v>13</v>
      </c>
      <c r="B22" s="77" t="s">
        <v>40</v>
      </c>
      <c r="C22" s="157" t="n">
        <v>1005.93</v>
      </c>
      <c r="D22" s="158" t="n">
        <v>957.17</v>
      </c>
      <c r="E22" s="158" t="n">
        <v>249.12</v>
      </c>
      <c r="F22" s="158" t="n">
        <v>28.13</v>
      </c>
      <c r="G22" s="158" t="n">
        <v>48.64</v>
      </c>
      <c r="H22" s="158" t="n">
        <v>221.43</v>
      </c>
      <c r="I22" s="158" t="n">
        <v>50.07</v>
      </c>
      <c r="J22" s="158" t="n">
        <v>44.44</v>
      </c>
      <c r="K22" s="158" t="n">
        <v>88.09</v>
      </c>
      <c r="L22" s="158" t="n">
        <v>43.25</v>
      </c>
      <c r="M22" s="158" t="n">
        <v>83.9</v>
      </c>
      <c r="N22" s="158" t="n">
        <v>11.27</v>
      </c>
      <c r="O22" s="158" t="n">
        <v>19.27</v>
      </c>
      <c r="P22" s="158" t="n">
        <v>49.45</v>
      </c>
      <c r="Q22" s="66" t="n">
        <v>13</v>
      </c>
    </row>
    <row r="23" customFormat="false" ht="24" hidden="false" customHeight="true" outlineLevel="0" collapsed="false">
      <c r="A23" s="182" t="n">
        <v>14</v>
      </c>
      <c r="B23" s="77" t="s">
        <v>41</v>
      </c>
      <c r="C23" s="157" t="n">
        <v>831.7</v>
      </c>
      <c r="D23" s="158" t="n">
        <v>801.89</v>
      </c>
      <c r="E23" s="158" t="n">
        <v>240.58</v>
      </c>
      <c r="F23" s="158" t="n">
        <v>19.38</v>
      </c>
      <c r="G23" s="158" t="n">
        <v>46.43</v>
      </c>
      <c r="H23" s="158" t="n">
        <v>194.54</v>
      </c>
      <c r="I23" s="158" t="n">
        <v>45.48</v>
      </c>
      <c r="J23" s="158" t="n">
        <v>39.51</v>
      </c>
      <c r="K23" s="158" t="n">
        <v>70.15</v>
      </c>
      <c r="L23" s="158" t="n">
        <v>36.38</v>
      </c>
      <c r="M23" s="158" t="n">
        <v>46.68</v>
      </c>
      <c r="N23" s="158" t="n">
        <v>7.72</v>
      </c>
      <c r="O23" s="158" t="n">
        <v>10.86</v>
      </c>
      <c r="P23" s="158" t="n">
        <v>42.16</v>
      </c>
      <c r="Q23" s="66" t="n">
        <v>14</v>
      </c>
    </row>
    <row r="24" customFormat="false" ht="24" hidden="false" customHeight="true" outlineLevel="0" collapsed="false">
      <c r="A24" s="182" t="n">
        <v>15</v>
      </c>
      <c r="B24" s="77" t="s">
        <v>42</v>
      </c>
      <c r="C24" s="157" t="n">
        <v>866.15</v>
      </c>
      <c r="D24" s="158" t="n">
        <v>833.2</v>
      </c>
      <c r="E24" s="158" t="n">
        <v>239.55</v>
      </c>
      <c r="F24" s="158" t="n">
        <v>24.96</v>
      </c>
      <c r="G24" s="158" t="n">
        <v>49.63</v>
      </c>
      <c r="H24" s="158" t="n">
        <v>192.01</v>
      </c>
      <c r="I24" s="158" t="n">
        <v>50.96</v>
      </c>
      <c r="J24" s="158" t="n">
        <v>38.47</v>
      </c>
      <c r="K24" s="158" t="n">
        <v>68.05</v>
      </c>
      <c r="L24" s="158" t="n">
        <v>43.67</v>
      </c>
      <c r="M24" s="158" t="n">
        <v>62.14</v>
      </c>
      <c r="N24" s="158" t="n">
        <v>6.48</v>
      </c>
      <c r="O24" s="158" t="n">
        <v>12.83</v>
      </c>
      <c r="P24" s="158" t="n">
        <v>40.49</v>
      </c>
      <c r="Q24" s="66" t="n">
        <v>15</v>
      </c>
    </row>
    <row r="25" customFormat="false" ht="24" hidden="false" customHeight="true" outlineLevel="0" collapsed="false">
      <c r="A25" s="182" t="n">
        <v>16</v>
      </c>
      <c r="B25" s="77" t="s">
        <v>43</v>
      </c>
      <c r="C25" s="157" t="n">
        <v>901.27</v>
      </c>
      <c r="D25" s="158" t="n">
        <v>867.28</v>
      </c>
      <c r="E25" s="158" t="n">
        <v>231.1</v>
      </c>
      <c r="F25" s="158" t="n">
        <v>23.42</v>
      </c>
      <c r="G25" s="158" t="n">
        <v>44.04</v>
      </c>
      <c r="H25" s="158" t="n">
        <v>197.21</v>
      </c>
      <c r="I25" s="158" t="n">
        <v>40.91</v>
      </c>
      <c r="J25" s="158" t="n">
        <v>39.9</v>
      </c>
      <c r="K25" s="158" t="n">
        <v>85.44</v>
      </c>
      <c r="L25" s="158" t="n">
        <v>42.12</v>
      </c>
      <c r="M25" s="158" t="n">
        <v>64.78</v>
      </c>
      <c r="N25" s="158" t="n">
        <v>12.12</v>
      </c>
      <c r="O25" s="158" t="n">
        <v>17.19</v>
      </c>
      <c r="P25" s="158" t="n">
        <v>44.03</v>
      </c>
      <c r="Q25" s="66" t="n">
        <v>16</v>
      </c>
    </row>
    <row r="26" customFormat="false" ht="24" hidden="false" customHeight="true" outlineLevel="0" collapsed="false">
      <c r="A26" s="182" t="n">
        <v>17</v>
      </c>
      <c r="B26" s="81" t="s">
        <v>44</v>
      </c>
      <c r="C26" s="157" t="n">
        <v>964.94</v>
      </c>
      <c r="D26" s="158" t="n">
        <v>915.58</v>
      </c>
      <c r="E26" s="158" t="n">
        <v>253.67</v>
      </c>
      <c r="F26" s="158" t="n">
        <v>28.94</v>
      </c>
      <c r="G26" s="158" t="n">
        <v>44.45</v>
      </c>
      <c r="H26" s="158" t="n">
        <v>199.25</v>
      </c>
      <c r="I26" s="158" t="n">
        <v>49.13</v>
      </c>
      <c r="J26" s="158" t="n">
        <v>42.63</v>
      </c>
      <c r="K26" s="158" t="n">
        <v>68.25</v>
      </c>
      <c r="L26" s="158" t="n">
        <v>45.06</v>
      </c>
      <c r="M26" s="158" t="n">
        <v>75.56</v>
      </c>
      <c r="N26" s="158" t="n">
        <v>8.56</v>
      </c>
      <c r="O26" s="158" t="n">
        <v>21.54</v>
      </c>
      <c r="P26" s="158" t="n">
        <v>49.51</v>
      </c>
      <c r="Q26" s="66" t="n">
        <v>17</v>
      </c>
    </row>
    <row r="27" s="48" customFormat="true" ht="15.75" hidden="false" customHeight="false" outlineLevel="0" collapsed="false">
      <c r="B27" s="183"/>
      <c r="C27" s="52"/>
      <c r="D27" s="52"/>
      <c r="E27" s="52"/>
      <c r="F27" s="52"/>
      <c r="G27" s="52"/>
      <c r="H27" s="52"/>
      <c r="I27" s="52"/>
      <c r="J27" s="184"/>
      <c r="K27" s="52"/>
      <c r="L27" s="52"/>
      <c r="M27" s="52"/>
      <c r="N27" s="52"/>
      <c r="O27" s="52"/>
    </row>
    <row r="28" s="84" customFormat="true" ht="12" hidden="false" customHeight="false" outlineLevel="0" collapsed="false">
      <c r="A28" s="87"/>
      <c r="B28" s="185" t="s">
        <v>142</v>
      </c>
    </row>
    <row r="29" s="84" customFormat="true" ht="12" hidden="false" customHeight="false" outlineLevel="0" collapsed="false">
      <c r="A29" s="87"/>
      <c r="B29" s="185" t="s">
        <v>143</v>
      </c>
    </row>
  </sheetData>
  <mergeCells count="7">
    <mergeCell ref="A5:A8"/>
    <mergeCell ref="B5:B8"/>
    <mergeCell ref="C5:C7"/>
    <mergeCell ref="D5:H5"/>
    <mergeCell ref="I5:P5"/>
    <mergeCell ref="D6:D7"/>
    <mergeCell ref="E6:N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20.49"/>
    <col collapsed="false" customWidth="true" hidden="false" outlineLevel="0" max="2" min="2" style="66" width="8.49"/>
    <col collapsed="false" customWidth="true" hidden="false" outlineLevel="0" max="4" min="3" style="66" width="6.99"/>
    <col collapsed="false" customWidth="true" hidden="false" outlineLevel="0" max="5" min="5" style="66" width="7.15"/>
    <col collapsed="false" customWidth="true" hidden="false" outlineLevel="0" max="6" min="6" style="66" width="7.82"/>
    <col collapsed="false" customWidth="true" hidden="false" outlineLevel="0" max="8" min="7" style="66" width="6.99"/>
    <col collapsed="false" customWidth="true" hidden="false" outlineLevel="0" max="9" min="9" style="66" width="7.49"/>
    <col collapsed="false" customWidth="true" hidden="false" outlineLevel="0" max="10" min="10" style="66" width="6.99"/>
    <col collapsed="false" customWidth="true" hidden="false" outlineLevel="0" max="11" min="11" style="66" width="7.15"/>
    <col collapsed="false" customWidth="true" hidden="false" outlineLevel="0" max="12" min="12" style="66" width="6.15"/>
    <col collapsed="false" customWidth="true" hidden="false" outlineLevel="0" max="13" min="13" style="113" width="8.82"/>
    <col collapsed="false" customWidth="false" hidden="false" outlineLevel="0" max="257" min="14" style="66" width="9.32"/>
  </cols>
  <sheetData>
    <row r="1" customFormat="false" ht="15.75" hidden="false" customHeight="false" outlineLevel="0" collapsed="false">
      <c r="A1" s="49" t="s">
        <v>144</v>
      </c>
    </row>
    <row r="2" customFormat="false" ht="15.75" hidden="false" customHeight="false" outlineLevel="0" collapsed="false">
      <c r="A2" s="49" t="s">
        <v>145</v>
      </c>
    </row>
    <row r="3" customFormat="false" ht="15" hidden="false" customHeight="true" outlineLevel="0" collapsed="false">
      <c r="A3" s="186" t="s">
        <v>146</v>
      </c>
    </row>
    <row r="4" customFormat="false" ht="15.75" hidden="false" customHeight="false" outlineLevel="0" collapsed="false">
      <c r="A4" s="49" t="s">
        <v>147</v>
      </c>
    </row>
    <row r="5" customFormat="false" ht="15.75" hidden="false" customHeight="false" outlineLevel="0" collapsed="false">
      <c r="A5" s="187" t="s">
        <v>14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</row>
    <row r="6" customFormat="false" ht="10.15" hidden="false" customHeight="true" outlineLevel="0" collapsed="false">
      <c r="A6" s="187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</row>
    <row r="7" s="97" customFormat="true" ht="133.5" hidden="false" customHeight="true" outlineLevel="0" collapsed="false">
      <c r="A7" s="188" t="s">
        <v>149</v>
      </c>
      <c r="B7" s="93" t="s">
        <v>150</v>
      </c>
      <c r="C7" s="55" t="s">
        <v>151</v>
      </c>
      <c r="D7" s="55" t="s">
        <v>152</v>
      </c>
      <c r="E7" s="189" t="s">
        <v>153</v>
      </c>
      <c r="F7" s="190" t="s">
        <v>154</v>
      </c>
      <c r="G7" s="190" t="s">
        <v>155</v>
      </c>
      <c r="H7" s="189" t="s">
        <v>156</v>
      </c>
      <c r="I7" s="55" t="s">
        <v>157</v>
      </c>
      <c r="J7" s="55" t="s">
        <v>158</v>
      </c>
      <c r="K7" s="55" t="s">
        <v>159</v>
      </c>
      <c r="L7" s="94" t="s">
        <v>160</v>
      </c>
      <c r="M7" s="99"/>
    </row>
    <row r="8" s="84" customFormat="true" ht="21" hidden="false" customHeight="true" outlineLevel="0" collapsed="false">
      <c r="A8" s="188"/>
      <c r="B8" s="191" t="s">
        <v>161</v>
      </c>
      <c r="C8" s="191"/>
      <c r="D8" s="191"/>
      <c r="E8" s="189"/>
      <c r="F8" s="192" t="s">
        <v>162</v>
      </c>
      <c r="G8" s="192"/>
      <c r="H8" s="189"/>
      <c r="I8" s="193" t="s">
        <v>163</v>
      </c>
      <c r="J8" s="193"/>
      <c r="K8" s="193"/>
      <c r="L8" s="193"/>
      <c r="M8" s="194"/>
    </row>
    <row r="9" customFormat="false" ht="9.75" hidden="false" customHeight="true" outlineLevel="0" collapsed="false">
      <c r="A9" s="52"/>
      <c r="B9" s="195"/>
      <c r="C9" s="196"/>
      <c r="D9" s="196"/>
      <c r="E9" s="181"/>
      <c r="F9" s="197"/>
      <c r="G9" s="196"/>
      <c r="H9" s="196"/>
      <c r="I9" s="196"/>
      <c r="J9" s="196"/>
      <c r="K9" s="196"/>
      <c r="L9" s="198"/>
      <c r="M9" s="52"/>
    </row>
    <row r="10" customFormat="false" ht="24.75" hidden="false" customHeight="true" outlineLevel="0" collapsed="false">
      <c r="A10" s="134" t="s">
        <v>141</v>
      </c>
      <c r="B10" s="199" t="n">
        <v>7.01</v>
      </c>
      <c r="C10" s="200" t="n">
        <v>5.57</v>
      </c>
      <c r="D10" s="200" t="n">
        <v>0.45</v>
      </c>
      <c r="E10" s="200" t="n">
        <v>3.51</v>
      </c>
      <c r="F10" s="200" t="n">
        <v>0.84</v>
      </c>
      <c r="G10" s="200" t="n">
        <v>0.95</v>
      </c>
      <c r="H10" s="200" t="n">
        <v>12.81</v>
      </c>
      <c r="I10" s="200" t="n">
        <v>1.35</v>
      </c>
      <c r="J10" s="200" t="n">
        <v>3.43</v>
      </c>
      <c r="K10" s="200" t="n">
        <v>9.95</v>
      </c>
      <c r="L10" s="201" t="n">
        <v>1.3</v>
      </c>
    </row>
    <row r="11" customFormat="false" ht="24.75" hidden="false" customHeight="true" outlineLevel="0" collapsed="false">
      <c r="A11" s="77" t="s">
        <v>29</v>
      </c>
      <c r="B11" s="202" t="n">
        <v>6.57</v>
      </c>
      <c r="C11" s="203" t="n">
        <v>5.51</v>
      </c>
      <c r="D11" s="203" t="n">
        <v>0.43</v>
      </c>
      <c r="E11" s="203" t="n">
        <v>3.45</v>
      </c>
      <c r="F11" s="203" t="n">
        <v>0.95</v>
      </c>
      <c r="G11" s="203" t="n">
        <v>1.03</v>
      </c>
      <c r="H11" s="203" t="n">
        <v>11.89</v>
      </c>
      <c r="I11" s="203" t="n">
        <v>1.42</v>
      </c>
      <c r="J11" s="203" t="n">
        <v>3.52</v>
      </c>
      <c r="K11" s="203" t="n">
        <v>9.44</v>
      </c>
      <c r="L11" s="204" t="n">
        <v>1.2</v>
      </c>
    </row>
    <row r="12" customFormat="false" ht="24.75" hidden="false" customHeight="true" outlineLevel="0" collapsed="false">
      <c r="A12" s="77" t="s">
        <v>30</v>
      </c>
      <c r="B12" s="202" t="n">
        <v>6.88</v>
      </c>
      <c r="C12" s="203" t="n">
        <v>5.9</v>
      </c>
      <c r="D12" s="203" t="n">
        <v>0.5</v>
      </c>
      <c r="E12" s="203" t="n">
        <v>3.46</v>
      </c>
      <c r="F12" s="203" t="n">
        <v>0.85</v>
      </c>
      <c r="G12" s="203" t="n">
        <v>0.88</v>
      </c>
      <c r="H12" s="203" t="n">
        <v>12.55</v>
      </c>
      <c r="I12" s="203" t="n">
        <v>1.32</v>
      </c>
      <c r="J12" s="203" t="n">
        <v>3.19</v>
      </c>
      <c r="K12" s="203" t="n">
        <v>10.19</v>
      </c>
      <c r="L12" s="204" t="n">
        <v>1.19</v>
      </c>
    </row>
    <row r="13" customFormat="false" ht="24.75" hidden="false" customHeight="true" outlineLevel="0" collapsed="false">
      <c r="A13" s="77" t="s">
        <v>31</v>
      </c>
      <c r="B13" s="202" t="n">
        <v>7.43</v>
      </c>
      <c r="C13" s="203" t="n">
        <v>5.46</v>
      </c>
      <c r="D13" s="203" t="n">
        <v>0.39</v>
      </c>
      <c r="E13" s="203" t="n">
        <v>3.79</v>
      </c>
      <c r="F13" s="203" t="n">
        <v>0.58</v>
      </c>
      <c r="G13" s="203" t="n">
        <v>0.82</v>
      </c>
      <c r="H13" s="203" t="n">
        <v>13.9</v>
      </c>
      <c r="I13" s="203" t="n">
        <v>1.34</v>
      </c>
      <c r="J13" s="203" t="n">
        <v>3.21</v>
      </c>
      <c r="K13" s="203" t="n">
        <v>10.61</v>
      </c>
      <c r="L13" s="204" t="n">
        <v>1.48</v>
      </c>
    </row>
    <row r="14" customFormat="false" ht="24.75" hidden="false" customHeight="true" outlineLevel="0" collapsed="false">
      <c r="A14" s="77" t="s">
        <v>32</v>
      </c>
      <c r="B14" s="202" t="n">
        <v>6.74</v>
      </c>
      <c r="C14" s="203" t="n">
        <v>5.91</v>
      </c>
      <c r="D14" s="203" t="n">
        <v>0.48</v>
      </c>
      <c r="E14" s="203" t="n">
        <v>3.76</v>
      </c>
      <c r="F14" s="203" t="n">
        <v>0.88</v>
      </c>
      <c r="G14" s="203" t="n">
        <v>0.98</v>
      </c>
      <c r="H14" s="203" t="n">
        <v>11.7</v>
      </c>
      <c r="I14" s="203" t="n">
        <v>1.45</v>
      </c>
      <c r="J14" s="203" t="n">
        <v>3.36</v>
      </c>
      <c r="K14" s="203" t="n">
        <v>10.13</v>
      </c>
      <c r="L14" s="204" t="n">
        <v>1.23</v>
      </c>
    </row>
    <row r="15" customFormat="false" ht="24.75" hidden="false" customHeight="true" outlineLevel="0" collapsed="false">
      <c r="A15" s="77" t="s">
        <v>33</v>
      </c>
      <c r="B15" s="202" t="n">
        <v>7.31</v>
      </c>
      <c r="C15" s="203" t="n">
        <v>5.86</v>
      </c>
      <c r="D15" s="203" t="n">
        <v>0.47</v>
      </c>
      <c r="E15" s="203" t="n">
        <v>3.2</v>
      </c>
      <c r="F15" s="203" t="n">
        <v>0.83</v>
      </c>
      <c r="G15" s="203" t="n">
        <v>0.96</v>
      </c>
      <c r="H15" s="203" t="n">
        <v>13.89</v>
      </c>
      <c r="I15" s="203" t="n">
        <v>1.3</v>
      </c>
      <c r="J15" s="203" t="n">
        <v>3.49</v>
      </c>
      <c r="K15" s="203" t="n">
        <v>10.37</v>
      </c>
      <c r="L15" s="204" t="n">
        <v>1.49</v>
      </c>
    </row>
    <row r="16" customFormat="false" ht="24.75" hidden="false" customHeight="true" outlineLevel="0" collapsed="false">
      <c r="A16" s="77" t="s">
        <v>34</v>
      </c>
      <c r="B16" s="202" t="n">
        <v>7.44</v>
      </c>
      <c r="C16" s="203" t="n">
        <v>5.43</v>
      </c>
      <c r="D16" s="203" t="n">
        <v>0.43</v>
      </c>
      <c r="E16" s="203" t="n">
        <v>4.14</v>
      </c>
      <c r="F16" s="203" t="n">
        <v>0.74</v>
      </c>
      <c r="G16" s="203" t="n">
        <v>0.98</v>
      </c>
      <c r="H16" s="203" t="n">
        <v>13.93</v>
      </c>
      <c r="I16" s="203" t="n">
        <v>1.28</v>
      </c>
      <c r="J16" s="203" t="n">
        <v>3.47</v>
      </c>
      <c r="K16" s="203" t="n">
        <v>10.22</v>
      </c>
      <c r="L16" s="204" t="n">
        <v>1.66</v>
      </c>
    </row>
    <row r="17" customFormat="false" ht="24.75" hidden="false" customHeight="true" outlineLevel="0" collapsed="false">
      <c r="A17" s="77" t="s">
        <v>35</v>
      </c>
      <c r="B17" s="202" t="n">
        <v>6.59</v>
      </c>
      <c r="C17" s="203" t="n">
        <v>5.36</v>
      </c>
      <c r="D17" s="203" t="n">
        <v>0.46</v>
      </c>
      <c r="E17" s="203" t="n">
        <v>3.37</v>
      </c>
      <c r="F17" s="203" t="n">
        <v>0.92</v>
      </c>
      <c r="G17" s="203" t="n">
        <v>1.08</v>
      </c>
      <c r="H17" s="203" t="n">
        <v>11.97</v>
      </c>
      <c r="I17" s="203" t="n">
        <v>1.21</v>
      </c>
      <c r="J17" s="203" t="n">
        <v>3.86</v>
      </c>
      <c r="K17" s="203" t="n">
        <v>9.69</v>
      </c>
      <c r="L17" s="204" t="n">
        <v>1.21</v>
      </c>
    </row>
    <row r="18" customFormat="false" ht="24.75" hidden="false" customHeight="true" outlineLevel="0" collapsed="false">
      <c r="A18" s="77" t="s">
        <v>36</v>
      </c>
      <c r="B18" s="202" t="n">
        <v>6.91</v>
      </c>
      <c r="C18" s="203" t="n">
        <v>5.57</v>
      </c>
      <c r="D18" s="203" t="n">
        <v>0.4</v>
      </c>
      <c r="E18" s="203" t="n">
        <v>3.15</v>
      </c>
      <c r="F18" s="203" t="n">
        <v>1</v>
      </c>
      <c r="G18" s="203" t="n">
        <v>0.93</v>
      </c>
      <c r="H18" s="203" t="n">
        <v>13.18</v>
      </c>
      <c r="I18" s="203" t="n">
        <v>1.41</v>
      </c>
      <c r="J18" s="203" t="n">
        <v>3.59</v>
      </c>
      <c r="K18" s="203" t="n">
        <v>10.28</v>
      </c>
      <c r="L18" s="204" t="n">
        <v>1.09</v>
      </c>
    </row>
    <row r="19" customFormat="false" ht="24.75" hidden="false" customHeight="true" outlineLevel="0" collapsed="false">
      <c r="A19" s="77" t="s">
        <v>37</v>
      </c>
      <c r="B19" s="202" t="n">
        <v>7.7</v>
      </c>
      <c r="C19" s="203" t="n">
        <v>4.83</v>
      </c>
      <c r="D19" s="203" t="n">
        <v>0.35</v>
      </c>
      <c r="E19" s="203" t="n">
        <v>4.45</v>
      </c>
      <c r="F19" s="203" t="n">
        <v>0.76</v>
      </c>
      <c r="G19" s="203" t="n">
        <v>0.97</v>
      </c>
      <c r="H19" s="203" t="n">
        <v>14.04</v>
      </c>
      <c r="I19" s="203" t="n">
        <v>1.41</v>
      </c>
      <c r="J19" s="203" t="n">
        <v>3.28</v>
      </c>
      <c r="K19" s="203" t="n">
        <v>10.73</v>
      </c>
      <c r="L19" s="204" t="n">
        <v>1.6</v>
      </c>
    </row>
    <row r="20" customFormat="false" ht="24.75" hidden="false" customHeight="true" outlineLevel="0" collapsed="false">
      <c r="A20" s="77" t="s">
        <v>38</v>
      </c>
      <c r="B20" s="202" t="n">
        <v>6.93</v>
      </c>
      <c r="C20" s="203" t="n">
        <v>6.93</v>
      </c>
      <c r="D20" s="203" t="n">
        <v>0.57</v>
      </c>
      <c r="E20" s="203" t="n">
        <v>4.42</v>
      </c>
      <c r="F20" s="203" t="n">
        <v>0.76</v>
      </c>
      <c r="G20" s="203" t="n">
        <v>0.81</v>
      </c>
      <c r="H20" s="203" t="n">
        <v>12.4</v>
      </c>
      <c r="I20" s="203" t="n">
        <v>1.5</v>
      </c>
      <c r="J20" s="203" t="n">
        <v>3.41</v>
      </c>
      <c r="K20" s="203" t="n">
        <v>10.59</v>
      </c>
      <c r="L20" s="204" t="n">
        <v>1.35</v>
      </c>
    </row>
    <row r="21" customFormat="false" ht="24.75" hidden="false" customHeight="true" outlineLevel="0" collapsed="false">
      <c r="A21" s="77" t="s">
        <v>39</v>
      </c>
      <c r="B21" s="202" t="n">
        <v>6</v>
      </c>
      <c r="C21" s="203" t="n">
        <v>5.24</v>
      </c>
      <c r="D21" s="203" t="n">
        <v>0.41</v>
      </c>
      <c r="E21" s="203" t="n">
        <v>3.88</v>
      </c>
      <c r="F21" s="203" t="n">
        <v>0.99</v>
      </c>
      <c r="G21" s="203" t="n">
        <v>0.96</v>
      </c>
      <c r="H21" s="203" t="n">
        <v>11.68</v>
      </c>
      <c r="I21" s="203" t="n">
        <v>1.25</v>
      </c>
      <c r="J21" s="203" t="n">
        <v>3.37</v>
      </c>
      <c r="K21" s="203" t="n">
        <v>9.52</v>
      </c>
      <c r="L21" s="204" t="n">
        <v>0.95</v>
      </c>
    </row>
    <row r="22" customFormat="false" ht="24.75" hidden="false" customHeight="true" outlineLevel="0" collapsed="false">
      <c r="A22" s="77" t="s">
        <v>40</v>
      </c>
      <c r="B22" s="202" t="n">
        <v>7.08</v>
      </c>
      <c r="C22" s="203" t="n">
        <v>5.48</v>
      </c>
      <c r="D22" s="203" t="n">
        <v>0.54</v>
      </c>
      <c r="E22" s="203" t="n">
        <v>2.78</v>
      </c>
      <c r="F22" s="203" t="n">
        <v>0.81</v>
      </c>
      <c r="G22" s="203" t="n">
        <v>0.94</v>
      </c>
      <c r="H22" s="203" t="n">
        <v>12.83</v>
      </c>
      <c r="I22" s="203" t="n">
        <v>1.38</v>
      </c>
      <c r="J22" s="203" t="n">
        <v>3.26</v>
      </c>
      <c r="K22" s="203" t="n">
        <v>9.05</v>
      </c>
      <c r="L22" s="204" t="n">
        <v>1.15</v>
      </c>
    </row>
    <row r="23" customFormat="false" ht="24.75" hidden="false" customHeight="true" outlineLevel="0" collapsed="false">
      <c r="A23" s="77" t="s">
        <v>41</v>
      </c>
      <c r="B23" s="202" t="n">
        <v>8.92</v>
      </c>
      <c r="C23" s="203" t="n">
        <v>6.31</v>
      </c>
      <c r="D23" s="203" t="n">
        <v>0.38</v>
      </c>
      <c r="E23" s="203" t="n">
        <v>3.53</v>
      </c>
      <c r="F23" s="203" t="n">
        <v>0.59</v>
      </c>
      <c r="G23" s="203" t="n">
        <v>0.78</v>
      </c>
      <c r="H23" s="203" t="n">
        <v>14.69</v>
      </c>
      <c r="I23" s="203" t="n">
        <v>1.38</v>
      </c>
      <c r="J23" s="203" t="n">
        <v>3.33</v>
      </c>
      <c r="K23" s="203" t="n">
        <v>12.15</v>
      </c>
      <c r="L23" s="204" t="n">
        <v>1.67</v>
      </c>
    </row>
    <row r="24" customFormat="false" ht="24.75" hidden="false" customHeight="true" outlineLevel="0" collapsed="false">
      <c r="A24" s="77" t="s">
        <v>42</v>
      </c>
      <c r="B24" s="202" t="n">
        <v>6.86</v>
      </c>
      <c r="C24" s="203" t="n">
        <v>5.84</v>
      </c>
      <c r="D24" s="203" t="n">
        <v>0.59</v>
      </c>
      <c r="E24" s="203" t="n">
        <v>3.88</v>
      </c>
      <c r="F24" s="203" t="n">
        <v>0.86</v>
      </c>
      <c r="G24" s="203" t="n">
        <v>0.86</v>
      </c>
      <c r="H24" s="203" t="n">
        <v>13.38</v>
      </c>
      <c r="I24" s="203" t="n">
        <v>1.45</v>
      </c>
      <c r="J24" s="203" t="n">
        <v>3.4</v>
      </c>
      <c r="K24" s="203" t="n">
        <v>10.09</v>
      </c>
      <c r="L24" s="204" t="n">
        <v>1.22</v>
      </c>
    </row>
    <row r="25" customFormat="false" ht="24.75" hidden="false" customHeight="true" outlineLevel="0" collapsed="false">
      <c r="A25" s="77" t="s">
        <v>43</v>
      </c>
      <c r="B25" s="202" t="n">
        <v>6.83</v>
      </c>
      <c r="C25" s="203" t="n">
        <v>5.35</v>
      </c>
      <c r="D25" s="203" t="n">
        <v>0.41</v>
      </c>
      <c r="E25" s="203" t="n">
        <v>3.09</v>
      </c>
      <c r="F25" s="203" t="n">
        <v>0.91</v>
      </c>
      <c r="G25" s="203" t="n">
        <v>0.87</v>
      </c>
      <c r="H25" s="203" t="n">
        <v>11.51</v>
      </c>
      <c r="I25" s="203" t="n">
        <v>1.4</v>
      </c>
      <c r="J25" s="203" t="n">
        <v>3.16</v>
      </c>
      <c r="K25" s="203" t="n">
        <v>8.98</v>
      </c>
      <c r="L25" s="204" t="n">
        <v>1.23</v>
      </c>
    </row>
    <row r="26" customFormat="false" ht="24.75" hidden="false" customHeight="true" outlineLevel="0" collapsed="false">
      <c r="A26" s="81" t="s">
        <v>44</v>
      </c>
      <c r="B26" s="202" t="n">
        <v>6.78</v>
      </c>
      <c r="C26" s="203" t="n">
        <v>5.89</v>
      </c>
      <c r="D26" s="203" t="n">
        <v>0.46</v>
      </c>
      <c r="E26" s="203" t="n">
        <v>3.49</v>
      </c>
      <c r="F26" s="203" t="n">
        <v>0.96</v>
      </c>
      <c r="G26" s="203" t="n">
        <v>0.99</v>
      </c>
      <c r="H26" s="203" t="n">
        <v>13.39</v>
      </c>
      <c r="I26" s="203" t="n">
        <v>1.4</v>
      </c>
      <c r="J26" s="203" t="n">
        <v>3.68</v>
      </c>
      <c r="K26" s="203" t="n">
        <v>11.01</v>
      </c>
      <c r="L26" s="204" t="n">
        <v>1.13</v>
      </c>
    </row>
    <row r="27" customFormat="false" ht="12.75" hidden="false" customHeight="false" outlineLevel="0" collapsed="false">
      <c r="L27" s="113"/>
    </row>
    <row r="28" s="84" customFormat="true" ht="12" hidden="false" customHeight="false" outlineLevel="0" collapsed="false">
      <c r="A28" s="87" t="s">
        <v>164</v>
      </c>
      <c r="L28" s="205"/>
      <c r="M28" s="205"/>
    </row>
    <row r="29" s="84" customFormat="true" ht="12.6" hidden="false" customHeight="true" outlineLevel="0" collapsed="false">
      <c r="A29" s="87" t="s">
        <v>165</v>
      </c>
      <c r="L29" s="205"/>
      <c r="M29" s="205"/>
    </row>
    <row r="30" customFormat="false" ht="12.75" hidden="false" customHeight="false" outlineLevel="0" collapsed="false">
      <c r="A30" s="87" t="s">
        <v>166</v>
      </c>
      <c r="L30" s="113"/>
    </row>
    <row r="31" customFormat="false" ht="12.75" hidden="false" customHeight="false" outlineLevel="0" collapsed="false">
      <c r="A31" s="87" t="s">
        <v>167</v>
      </c>
      <c r="L31" s="113"/>
    </row>
    <row r="32" customFormat="false" ht="12.75" hidden="false" customHeight="false" outlineLevel="0" collapsed="false">
      <c r="L32" s="113"/>
    </row>
    <row r="33" customFormat="false" ht="12.75" hidden="false" customHeight="false" outlineLevel="0" collapsed="false">
      <c r="L33" s="113"/>
    </row>
    <row r="34" customFormat="false" ht="12.75" hidden="false" customHeight="false" outlineLevel="0" collapsed="false">
      <c r="L34" s="113"/>
    </row>
    <row r="35" customFormat="false" ht="12.75" hidden="false" customHeight="false" outlineLevel="0" collapsed="false">
      <c r="L35" s="113"/>
    </row>
    <row r="36" customFormat="false" ht="12.75" hidden="false" customHeight="false" outlineLevel="0" collapsed="false">
      <c r="L36" s="113"/>
    </row>
    <row r="37" customFormat="false" ht="12.75" hidden="false" customHeight="false" outlineLevel="0" collapsed="false">
      <c r="L37" s="113"/>
    </row>
    <row r="38" customFormat="false" ht="12.75" hidden="false" customHeight="false" outlineLevel="0" collapsed="false">
      <c r="L38" s="113"/>
    </row>
    <row r="39" customFormat="false" ht="12.75" hidden="false" customHeight="false" outlineLevel="0" collapsed="false">
      <c r="L39" s="113"/>
    </row>
    <row r="40" customFormat="false" ht="12.75" hidden="false" customHeight="false" outlineLevel="0" collapsed="false">
      <c r="L40" s="113"/>
    </row>
    <row r="41" customFormat="false" ht="12.75" hidden="false" customHeight="false" outlineLevel="0" collapsed="false">
      <c r="L41" s="113"/>
    </row>
    <row r="42" customFormat="false" ht="12.75" hidden="false" customHeight="false" outlineLevel="0" collapsed="false">
      <c r="L42" s="113"/>
    </row>
    <row r="43" customFormat="false" ht="12.75" hidden="false" customHeight="false" outlineLevel="0" collapsed="false">
      <c r="L43" s="113"/>
    </row>
    <row r="44" customFormat="false" ht="12.75" hidden="false" customHeight="false" outlineLevel="0" collapsed="false">
      <c r="L44" s="113"/>
    </row>
    <row r="45" customFormat="false" ht="12.75" hidden="false" customHeight="false" outlineLevel="0" collapsed="false">
      <c r="L45" s="113"/>
    </row>
    <row r="46" customFormat="false" ht="12.75" hidden="false" customHeight="false" outlineLevel="0" collapsed="false">
      <c r="L46" s="113"/>
    </row>
    <row r="47" customFormat="false" ht="12.75" hidden="false" customHeight="false" outlineLevel="0" collapsed="false">
      <c r="L47" s="113"/>
    </row>
    <row r="48" customFormat="false" ht="12.75" hidden="false" customHeight="false" outlineLevel="0" collapsed="false">
      <c r="L48" s="113"/>
    </row>
    <row r="49" customFormat="false" ht="12.75" hidden="false" customHeight="false" outlineLevel="0" collapsed="false">
      <c r="L49" s="113"/>
    </row>
    <row r="50" customFormat="false" ht="12.75" hidden="false" customHeight="false" outlineLevel="0" collapsed="false">
      <c r="L50" s="113"/>
    </row>
    <row r="51" customFormat="false" ht="12.75" hidden="false" customHeight="false" outlineLevel="0" collapsed="false">
      <c r="L51" s="113"/>
    </row>
    <row r="52" customFormat="false" ht="12.75" hidden="false" customHeight="false" outlineLevel="0" collapsed="false">
      <c r="L52" s="113"/>
    </row>
    <row r="53" customFormat="false" ht="12.75" hidden="false" customHeight="false" outlineLevel="0" collapsed="false">
      <c r="L53" s="113"/>
    </row>
    <row r="54" customFormat="false" ht="12.75" hidden="false" customHeight="false" outlineLevel="0" collapsed="false">
      <c r="L54" s="113"/>
    </row>
    <row r="55" customFormat="false" ht="12.75" hidden="false" customHeight="false" outlineLevel="0" collapsed="false">
      <c r="L55" s="113"/>
    </row>
    <row r="56" customFormat="false" ht="12.75" hidden="false" customHeight="false" outlineLevel="0" collapsed="false">
      <c r="L56" s="113"/>
    </row>
    <row r="57" customFormat="false" ht="12.75" hidden="false" customHeight="false" outlineLevel="0" collapsed="false">
      <c r="L57" s="113"/>
    </row>
    <row r="58" customFormat="false" ht="12.75" hidden="false" customHeight="false" outlineLevel="0" collapsed="false">
      <c r="L58" s="113"/>
    </row>
    <row r="59" customFormat="false" ht="12.75" hidden="false" customHeight="false" outlineLevel="0" collapsed="false">
      <c r="L59" s="113"/>
    </row>
    <row r="60" customFormat="false" ht="12.75" hidden="false" customHeight="false" outlineLevel="0" collapsed="false">
      <c r="L60" s="113"/>
    </row>
    <row r="61" customFormat="false" ht="12.75" hidden="false" customHeight="false" outlineLevel="0" collapsed="false">
      <c r="L61" s="113"/>
    </row>
    <row r="62" customFormat="false" ht="12.75" hidden="false" customHeight="false" outlineLevel="0" collapsed="false">
      <c r="L62" s="113"/>
    </row>
    <row r="63" customFormat="false" ht="12.75" hidden="false" customHeight="false" outlineLevel="0" collapsed="false">
      <c r="L63" s="113"/>
    </row>
    <row r="64" customFormat="false" ht="12.75" hidden="false" customHeight="false" outlineLevel="0" collapsed="false">
      <c r="L64" s="113"/>
    </row>
    <row r="65" customFormat="false" ht="12.75" hidden="false" customHeight="false" outlineLevel="0" collapsed="false">
      <c r="L65" s="113"/>
    </row>
    <row r="66" customFormat="false" ht="12.75" hidden="false" customHeight="false" outlineLevel="0" collapsed="false">
      <c r="L66" s="113"/>
    </row>
    <row r="67" customFormat="false" ht="12.75" hidden="false" customHeight="false" outlineLevel="0" collapsed="false">
      <c r="L67" s="113"/>
    </row>
    <row r="68" customFormat="false" ht="12.75" hidden="false" customHeight="false" outlineLevel="0" collapsed="false">
      <c r="L68" s="113"/>
    </row>
    <row r="69" customFormat="false" ht="12.75" hidden="false" customHeight="false" outlineLevel="0" collapsed="false">
      <c r="L69" s="113"/>
    </row>
    <row r="70" customFormat="false" ht="12.75" hidden="false" customHeight="false" outlineLevel="0" collapsed="false">
      <c r="L70" s="113"/>
    </row>
    <row r="71" customFormat="false" ht="12.75" hidden="false" customHeight="false" outlineLevel="0" collapsed="false">
      <c r="L71" s="113"/>
    </row>
    <row r="72" customFormat="false" ht="12.75" hidden="false" customHeight="false" outlineLevel="0" collapsed="false">
      <c r="L72" s="113"/>
    </row>
    <row r="73" customFormat="false" ht="12.75" hidden="false" customHeight="false" outlineLevel="0" collapsed="false">
      <c r="L73" s="113"/>
    </row>
    <row r="74" customFormat="false" ht="12.75" hidden="false" customHeight="false" outlineLevel="0" collapsed="false">
      <c r="L74" s="113"/>
    </row>
    <row r="75" customFormat="false" ht="12.75" hidden="false" customHeight="false" outlineLevel="0" collapsed="false">
      <c r="L75" s="113"/>
    </row>
    <row r="76" customFormat="false" ht="12.75" hidden="false" customHeight="false" outlineLevel="0" collapsed="false">
      <c r="L76" s="113"/>
    </row>
    <row r="77" customFormat="false" ht="12.75" hidden="false" customHeight="false" outlineLevel="0" collapsed="false">
      <c r="L77" s="113"/>
    </row>
    <row r="78" customFormat="false" ht="12.75" hidden="false" customHeight="false" outlineLevel="0" collapsed="false">
      <c r="L78" s="113"/>
    </row>
    <row r="79" customFormat="false" ht="12.75" hidden="false" customHeight="false" outlineLevel="0" collapsed="false">
      <c r="L79" s="113"/>
    </row>
    <row r="80" customFormat="false" ht="12.75" hidden="false" customHeight="false" outlineLevel="0" collapsed="false">
      <c r="L80" s="113"/>
    </row>
    <row r="81" customFormat="false" ht="12.75" hidden="false" customHeight="false" outlineLevel="0" collapsed="false">
      <c r="L81" s="113"/>
    </row>
    <row r="82" customFormat="false" ht="12.75" hidden="false" customHeight="false" outlineLevel="0" collapsed="false">
      <c r="L82" s="113"/>
    </row>
    <row r="83" customFormat="false" ht="12.75" hidden="false" customHeight="false" outlineLevel="0" collapsed="false">
      <c r="L83" s="113"/>
    </row>
    <row r="84" customFormat="false" ht="12.75" hidden="false" customHeight="false" outlineLevel="0" collapsed="false">
      <c r="L84" s="113"/>
    </row>
    <row r="85" customFormat="false" ht="12.75" hidden="false" customHeight="false" outlineLevel="0" collapsed="false">
      <c r="L85" s="113"/>
    </row>
    <row r="86" customFormat="false" ht="12.75" hidden="false" customHeight="false" outlineLevel="0" collapsed="false">
      <c r="L86" s="113"/>
    </row>
    <row r="87" customFormat="false" ht="12.75" hidden="false" customHeight="false" outlineLevel="0" collapsed="false">
      <c r="L87" s="113"/>
    </row>
    <row r="88" customFormat="false" ht="12.75" hidden="false" customHeight="false" outlineLevel="0" collapsed="false">
      <c r="L88" s="113"/>
    </row>
    <row r="89" customFormat="false" ht="12.75" hidden="false" customHeight="false" outlineLevel="0" collapsed="false">
      <c r="L89" s="113"/>
    </row>
    <row r="90" customFormat="false" ht="12.75" hidden="false" customHeight="false" outlineLevel="0" collapsed="false">
      <c r="L90" s="113"/>
    </row>
    <row r="91" customFormat="false" ht="12.75" hidden="false" customHeight="false" outlineLevel="0" collapsed="false">
      <c r="L91" s="113"/>
    </row>
    <row r="92" customFormat="false" ht="12.75" hidden="false" customHeight="false" outlineLevel="0" collapsed="false">
      <c r="L92" s="113"/>
    </row>
    <row r="93" customFormat="false" ht="12.75" hidden="false" customHeight="false" outlineLevel="0" collapsed="false">
      <c r="L93" s="113"/>
    </row>
    <row r="94" customFormat="false" ht="12.75" hidden="false" customHeight="false" outlineLevel="0" collapsed="false">
      <c r="L94" s="113"/>
    </row>
    <row r="95" customFormat="false" ht="12.75" hidden="false" customHeight="false" outlineLevel="0" collapsed="false">
      <c r="L95" s="113"/>
    </row>
    <row r="96" customFormat="false" ht="12.75" hidden="false" customHeight="false" outlineLevel="0" collapsed="false">
      <c r="L96" s="113"/>
    </row>
    <row r="97" customFormat="false" ht="12.75" hidden="false" customHeight="false" outlineLevel="0" collapsed="false">
      <c r="L97" s="113"/>
    </row>
    <row r="98" customFormat="false" ht="12.75" hidden="false" customHeight="false" outlineLevel="0" collapsed="false">
      <c r="L98" s="113"/>
    </row>
    <row r="99" customFormat="false" ht="12.75" hidden="false" customHeight="false" outlineLevel="0" collapsed="false">
      <c r="L99" s="113"/>
    </row>
    <row r="100" customFormat="false" ht="12.75" hidden="false" customHeight="false" outlineLevel="0" collapsed="false">
      <c r="L100" s="113"/>
    </row>
    <row r="101" customFormat="false" ht="12.75" hidden="false" customHeight="false" outlineLevel="0" collapsed="false">
      <c r="L101" s="113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3"/>
    </row>
    <row r="104" customFormat="false" ht="12.75" hidden="false" customHeight="false" outlineLevel="0" collapsed="false">
      <c r="L104" s="113"/>
    </row>
    <row r="105" customFormat="false" ht="12.75" hidden="false" customHeight="false" outlineLevel="0" collapsed="false">
      <c r="L105" s="113"/>
    </row>
    <row r="106" customFormat="false" ht="12.75" hidden="false" customHeight="false" outlineLevel="0" collapsed="false">
      <c r="L106" s="113"/>
    </row>
    <row r="107" customFormat="false" ht="12.75" hidden="false" customHeight="false" outlineLevel="0" collapsed="false">
      <c r="L107" s="113"/>
    </row>
    <row r="108" customFormat="false" ht="12.75" hidden="false" customHeight="false" outlineLevel="0" collapsed="false">
      <c r="L108" s="113"/>
    </row>
    <row r="109" customFormat="false" ht="12.75" hidden="false" customHeight="false" outlineLevel="0" collapsed="false">
      <c r="L109" s="113"/>
    </row>
    <row r="110" customFormat="false" ht="12.75" hidden="false" customHeight="false" outlineLevel="0" collapsed="false">
      <c r="L110" s="113"/>
    </row>
    <row r="111" customFormat="false" ht="12.75" hidden="false" customHeight="false" outlineLevel="0" collapsed="false">
      <c r="L111" s="113"/>
    </row>
    <row r="112" customFormat="false" ht="12.75" hidden="false" customHeight="false" outlineLevel="0" collapsed="false">
      <c r="L112" s="113"/>
    </row>
    <row r="113" customFormat="false" ht="12.75" hidden="false" customHeight="false" outlineLevel="0" collapsed="false">
      <c r="L113" s="113"/>
    </row>
    <row r="114" customFormat="false" ht="12.75" hidden="false" customHeight="false" outlineLevel="0" collapsed="false">
      <c r="L114" s="113"/>
    </row>
    <row r="115" customFormat="false" ht="12.75" hidden="false" customHeight="false" outlineLevel="0" collapsed="false">
      <c r="L115" s="113"/>
    </row>
    <row r="116" customFormat="false" ht="12.75" hidden="false" customHeight="false" outlineLevel="0" collapsed="false">
      <c r="L116" s="113"/>
    </row>
    <row r="117" customFormat="false" ht="12.75" hidden="false" customHeight="false" outlineLevel="0" collapsed="false">
      <c r="L117" s="113"/>
    </row>
  </sheetData>
  <mergeCells count="6">
    <mergeCell ref="A7:A8"/>
    <mergeCell ref="E7:E8"/>
    <mergeCell ref="H7:H8"/>
    <mergeCell ref="B8:D8"/>
    <mergeCell ref="F8:G8"/>
    <mergeCell ref="I8:L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0.99"/>
    <col collapsed="false" customWidth="true" hidden="false" outlineLevel="0" max="2" min="2" style="117" width="7.49"/>
    <col collapsed="false" customWidth="true" hidden="false" outlineLevel="0" max="3" min="3" style="117" width="7.32"/>
    <col collapsed="false" customWidth="true" hidden="false" outlineLevel="0" max="4" min="4" style="117" width="7.82"/>
    <col collapsed="false" customWidth="true" hidden="false" outlineLevel="0" max="5" min="5" style="117" width="7.49"/>
    <col collapsed="false" customWidth="true" hidden="false" outlineLevel="0" max="7" min="6" style="117" width="8.49"/>
    <col collapsed="false" customWidth="true" hidden="false" outlineLevel="0" max="8" min="8" style="117" width="8.82"/>
    <col collapsed="false" customWidth="true" hidden="false" outlineLevel="0" max="9" min="9" style="117" width="7.65"/>
    <col collapsed="false" customWidth="true" hidden="false" outlineLevel="0" max="10" min="10" style="117" width="8.65"/>
    <col collapsed="false" customWidth="true" hidden="false" outlineLevel="0" max="11" min="11" style="118" width="6.99"/>
    <col collapsed="false" customWidth="true" hidden="false" outlineLevel="0" max="12" min="12" style="117" width="8.32"/>
    <col collapsed="false" customWidth="true" hidden="false" outlineLevel="0" max="13" min="13" style="117" width="8.49"/>
    <col collapsed="false" customWidth="true" hidden="false" outlineLevel="0" max="19" min="14" style="117" width="7.82"/>
    <col collapsed="false" customWidth="false" hidden="false" outlineLevel="0" max="257" min="20" style="117" width="9.32"/>
  </cols>
  <sheetData>
    <row r="1" customFormat="false" ht="15.75" hidden="false" customHeight="fals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  <c r="J1" s="49"/>
      <c r="K1" s="113"/>
      <c r="L1" s="66"/>
      <c r="M1" s="66"/>
      <c r="N1" s="66"/>
      <c r="O1" s="66"/>
      <c r="P1" s="66"/>
      <c r="Q1" s="66"/>
      <c r="R1" s="66"/>
    </row>
    <row r="2" customFormat="false" ht="15.75" hidden="false" customHeight="true" outlineLevel="0" collapsed="false">
      <c r="A2" s="186" t="s">
        <v>169</v>
      </c>
      <c r="B2" s="186"/>
      <c r="C2" s="186"/>
      <c r="D2" s="186"/>
      <c r="E2" s="186"/>
      <c r="F2" s="186"/>
      <c r="G2" s="186"/>
      <c r="H2" s="186"/>
      <c r="I2" s="186"/>
      <c r="J2" s="186"/>
      <c r="K2" s="113"/>
      <c r="L2" s="66"/>
      <c r="M2" s="66"/>
      <c r="N2" s="66"/>
      <c r="O2" s="66"/>
      <c r="P2" s="66"/>
      <c r="Q2" s="66"/>
      <c r="R2" s="66"/>
    </row>
    <row r="3" customFormat="false" ht="15.75" hidden="false" customHeight="true" outlineLevel="0" collapsed="false">
      <c r="A3" s="49" t="s">
        <v>170</v>
      </c>
      <c r="B3" s="49"/>
      <c r="C3" s="49"/>
      <c r="D3" s="49"/>
      <c r="E3" s="49"/>
      <c r="F3" s="49"/>
      <c r="G3" s="49"/>
      <c r="H3" s="49"/>
      <c r="I3" s="49"/>
      <c r="J3" s="49"/>
      <c r="K3" s="113"/>
    </row>
    <row r="4" customFormat="fals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</row>
    <row r="5" s="66" customFormat="true" ht="60" hidden="false" customHeight="true" outlineLevel="0" collapsed="false">
      <c r="A5" s="206" t="s">
        <v>171</v>
      </c>
      <c r="B5" s="207" t="s">
        <v>172</v>
      </c>
      <c r="C5" s="55" t="s">
        <v>173</v>
      </c>
      <c r="D5" s="55" t="s">
        <v>174</v>
      </c>
      <c r="E5" s="55" t="s">
        <v>175</v>
      </c>
      <c r="F5" s="55" t="s">
        <v>176</v>
      </c>
      <c r="G5" s="55" t="s">
        <v>177</v>
      </c>
      <c r="H5" s="55" t="s">
        <v>178</v>
      </c>
      <c r="I5" s="55" t="s">
        <v>179</v>
      </c>
      <c r="J5" s="55" t="s">
        <v>180</v>
      </c>
      <c r="K5" s="143" t="s">
        <v>181</v>
      </c>
      <c r="L5" s="143"/>
      <c r="M5" s="94" t="s">
        <v>182</v>
      </c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s="66" customFormat="true" ht="156" hidden="false" customHeight="true" outlineLevel="0" collapsed="false">
      <c r="A6" s="206"/>
      <c r="B6" s="207"/>
      <c r="C6" s="55"/>
      <c r="D6" s="55"/>
      <c r="E6" s="55"/>
      <c r="F6" s="55"/>
      <c r="G6" s="55"/>
      <c r="H6" s="55"/>
      <c r="I6" s="55"/>
      <c r="J6" s="55"/>
      <c r="K6" s="208" t="s">
        <v>183</v>
      </c>
      <c r="L6" s="125" t="s">
        <v>184</v>
      </c>
      <c r="M6" s="94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s="210" customFormat="true" ht="18.75" hidden="false" customHeight="true" outlineLevel="0" collapsed="false">
      <c r="A7" s="206"/>
      <c r="B7" s="209" t="s">
        <v>185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6" customFormat="true" ht="12.75" hidden="false" customHeight="false" outlineLevel="0" collapsed="false">
      <c r="A8" s="211"/>
      <c r="B8" s="182"/>
      <c r="C8" s="182"/>
      <c r="D8" s="78"/>
      <c r="E8" s="182"/>
      <c r="F8" s="182"/>
      <c r="G8" s="182"/>
      <c r="H8" s="182"/>
      <c r="I8" s="182"/>
      <c r="J8" s="78"/>
      <c r="K8" s="78"/>
      <c r="L8" s="212"/>
    </row>
    <row r="9" s="66" customFormat="true" ht="23.1" hidden="false" customHeight="true" outlineLevel="0" collapsed="false">
      <c r="A9" s="213" t="s">
        <v>186</v>
      </c>
      <c r="B9" s="214" t="n">
        <v>89.8</v>
      </c>
      <c r="C9" s="215" t="n">
        <v>15.7</v>
      </c>
      <c r="D9" s="215" t="n">
        <v>52.6</v>
      </c>
      <c r="E9" s="215" t="n">
        <v>59.6</v>
      </c>
      <c r="F9" s="215" t="n">
        <v>12.9</v>
      </c>
      <c r="G9" s="215" t="n">
        <v>54.2</v>
      </c>
      <c r="H9" s="215" t="n">
        <v>88.8</v>
      </c>
      <c r="I9" s="215" t="n">
        <v>17.1</v>
      </c>
      <c r="J9" s="215" t="n">
        <v>64.5</v>
      </c>
      <c r="K9" s="215" t="n">
        <v>64.9</v>
      </c>
      <c r="L9" s="215" t="n">
        <v>59.6</v>
      </c>
      <c r="M9" s="216" t="n">
        <v>41.4</v>
      </c>
    </row>
    <row r="10" s="66" customFormat="true" ht="23.1" hidden="false" customHeight="true" outlineLevel="0" collapsed="false">
      <c r="A10" s="217" t="s">
        <v>29</v>
      </c>
      <c r="B10" s="218" t="n">
        <v>92.6</v>
      </c>
      <c r="C10" s="219" t="n">
        <v>18.5</v>
      </c>
      <c r="D10" s="219" t="n">
        <v>56.2</v>
      </c>
      <c r="E10" s="219" t="n">
        <v>56.3</v>
      </c>
      <c r="F10" s="219" t="n">
        <v>15.8</v>
      </c>
      <c r="G10" s="219" t="n">
        <v>53.8</v>
      </c>
      <c r="H10" s="219" t="n">
        <v>87.3</v>
      </c>
      <c r="I10" s="219" t="n">
        <v>18.1</v>
      </c>
      <c r="J10" s="219" t="n">
        <v>62.5</v>
      </c>
      <c r="K10" s="219" t="n">
        <v>64.5</v>
      </c>
      <c r="L10" s="219" t="n">
        <v>59.3</v>
      </c>
      <c r="M10" s="220" t="n">
        <v>39.8</v>
      </c>
      <c r="N10" s="221"/>
      <c r="O10" s="221"/>
      <c r="P10" s="113"/>
    </row>
    <row r="11" s="66" customFormat="true" ht="23.1" hidden="false" customHeight="true" outlineLevel="0" collapsed="false">
      <c r="A11" s="217" t="s">
        <v>30</v>
      </c>
      <c r="B11" s="218" t="n">
        <v>89</v>
      </c>
      <c r="C11" s="219" t="n">
        <v>14.6</v>
      </c>
      <c r="D11" s="219" t="n">
        <v>57</v>
      </c>
      <c r="E11" s="219" t="n">
        <v>59.3</v>
      </c>
      <c r="F11" s="219" t="n">
        <v>9.1</v>
      </c>
      <c r="G11" s="219" t="n">
        <v>60.2</v>
      </c>
      <c r="H11" s="219" t="n">
        <v>91.6</v>
      </c>
      <c r="I11" s="219" t="n">
        <v>18.9</v>
      </c>
      <c r="J11" s="219" t="n">
        <v>71.9</v>
      </c>
      <c r="K11" s="219" t="n">
        <v>65.6</v>
      </c>
      <c r="L11" s="219" t="n">
        <v>58.6</v>
      </c>
      <c r="M11" s="220" t="n">
        <v>40.5</v>
      </c>
      <c r="N11" s="221"/>
      <c r="O11" s="221"/>
      <c r="P11" s="113"/>
    </row>
    <row r="12" s="66" customFormat="true" ht="23.1" hidden="false" customHeight="true" outlineLevel="0" collapsed="false">
      <c r="A12" s="217" t="s">
        <v>31</v>
      </c>
      <c r="B12" s="218" t="n">
        <v>80.4</v>
      </c>
      <c r="C12" s="219" t="n">
        <v>6.8</v>
      </c>
      <c r="D12" s="219" t="n">
        <v>46.5</v>
      </c>
      <c r="E12" s="219" t="n">
        <v>58.8</v>
      </c>
      <c r="F12" s="219" t="n">
        <v>11.1</v>
      </c>
      <c r="G12" s="219" t="n">
        <v>44.4</v>
      </c>
      <c r="H12" s="219" t="n">
        <v>85.5</v>
      </c>
      <c r="I12" s="219" t="n">
        <v>10.2</v>
      </c>
      <c r="J12" s="219" t="n">
        <v>56.8</v>
      </c>
      <c r="K12" s="219" t="n">
        <v>59.7</v>
      </c>
      <c r="L12" s="219" t="n">
        <v>50.6</v>
      </c>
      <c r="M12" s="220" t="n">
        <v>36.5</v>
      </c>
      <c r="N12" s="221"/>
      <c r="O12" s="221"/>
      <c r="P12" s="113"/>
    </row>
    <row r="13" s="66" customFormat="true" ht="23.1" hidden="false" customHeight="true" outlineLevel="0" collapsed="false">
      <c r="A13" s="217" t="s">
        <v>32</v>
      </c>
      <c r="B13" s="218" t="n">
        <v>90</v>
      </c>
      <c r="C13" s="219" t="n">
        <v>19.5</v>
      </c>
      <c r="D13" s="219" t="n">
        <v>62.2</v>
      </c>
      <c r="E13" s="219" t="n">
        <v>61.2</v>
      </c>
      <c r="F13" s="219" t="n">
        <v>15.6</v>
      </c>
      <c r="G13" s="219" t="n">
        <v>50.4</v>
      </c>
      <c r="H13" s="219" t="n">
        <v>89</v>
      </c>
      <c r="I13" s="219" t="n">
        <v>20</v>
      </c>
      <c r="J13" s="219" t="n">
        <v>78.1</v>
      </c>
      <c r="K13" s="219" t="n">
        <v>66.1</v>
      </c>
      <c r="L13" s="219" t="n">
        <v>60.5</v>
      </c>
      <c r="M13" s="220" t="n">
        <v>37</v>
      </c>
      <c r="N13" s="221"/>
      <c r="O13" s="221"/>
      <c r="P13" s="113"/>
    </row>
    <row r="14" s="66" customFormat="true" ht="23.1" hidden="false" customHeight="true" outlineLevel="0" collapsed="false">
      <c r="A14" s="217" t="s">
        <v>33</v>
      </c>
      <c r="B14" s="218" t="n">
        <v>85.8</v>
      </c>
      <c r="C14" s="219" t="n">
        <v>13.1</v>
      </c>
      <c r="D14" s="219" t="n">
        <v>48.1</v>
      </c>
      <c r="E14" s="219" t="n">
        <v>57.5</v>
      </c>
      <c r="F14" s="219" t="n">
        <v>10.8</v>
      </c>
      <c r="G14" s="219" t="n">
        <v>52.9</v>
      </c>
      <c r="H14" s="219" t="n">
        <v>87.6</v>
      </c>
      <c r="I14" s="219" t="n">
        <v>14.9</v>
      </c>
      <c r="J14" s="219" t="n">
        <v>66.5</v>
      </c>
      <c r="K14" s="219" t="n">
        <v>58.4</v>
      </c>
      <c r="L14" s="219" t="n">
        <v>52.3</v>
      </c>
      <c r="M14" s="220" t="n">
        <v>36.3</v>
      </c>
      <c r="N14" s="221"/>
      <c r="O14" s="221"/>
      <c r="P14" s="113"/>
    </row>
    <row r="15" s="66" customFormat="true" ht="23.1" hidden="false" customHeight="true" outlineLevel="0" collapsed="false">
      <c r="A15" s="217" t="s">
        <v>34</v>
      </c>
      <c r="B15" s="218" t="n">
        <v>90</v>
      </c>
      <c r="C15" s="219" t="n">
        <v>13.6</v>
      </c>
      <c r="D15" s="219" t="n">
        <v>52.8</v>
      </c>
      <c r="E15" s="219" t="n">
        <v>61.6</v>
      </c>
      <c r="F15" s="219" t="n">
        <v>12</v>
      </c>
      <c r="G15" s="219" t="n">
        <v>49.7</v>
      </c>
      <c r="H15" s="219" t="n">
        <v>87.1</v>
      </c>
      <c r="I15" s="219" t="n">
        <v>12.5</v>
      </c>
      <c r="J15" s="219" t="n">
        <v>54.8</v>
      </c>
      <c r="K15" s="219" t="n">
        <v>67.9</v>
      </c>
      <c r="L15" s="219" t="n">
        <v>63.6</v>
      </c>
      <c r="M15" s="220" t="n">
        <v>44.6</v>
      </c>
      <c r="N15" s="221"/>
      <c r="O15" s="221"/>
      <c r="P15" s="113"/>
    </row>
    <row r="16" s="66" customFormat="true" ht="23.1" hidden="false" customHeight="true" outlineLevel="0" collapsed="false">
      <c r="A16" s="217" t="s">
        <v>35</v>
      </c>
      <c r="B16" s="218" t="n">
        <v>89.4</v>
      </c>
      <c r="C16" s="219" t="n">
        <v>20.7</v>
      </c>
      <c r="D16" s="219" t="n">
        <v>49.9</v>
      </c>
      <c r="E16" s="219" t="n">
        <v>61.1</v>
      </c>
      <c r="F16" s="219" t="n">
        <v>15.8</v>
      </c>
      <c r="G16" s="219" t="n">
        <v>58.2</v>
      </c>
      <c r="H16" s="219" t="n">
        <v>90.4</v>
      </c>
      <c r="I16" s="219" t="n">
        <v>15.7</v>
      </c>
      <c r="J16" s="219" t="n">
        <v>58.7</v>
      </c>
      <c r="K16" s="219" t="n">
        <v>69</v>
      </c>
      <c r="L16" s="219" t="n">
        <v>64.2</v>
      </c>
      <c r="M16" s="220" t="n">
        <v>44.1</v>
      </c>
      <c r="N16" s="221"/>
      <c r="O16" s="221"/>
      <c r="P16" s="113"/>
    </row>
    <row r="17" s="66" customFormat="true" ht="23.1" hidden="false" customHeight="true" outlineLevel="0" collapsed="false">
      <c r="A17" s="217" t="s">
        <v>36</v>
      </c>
      <c r="B17" s="218" t="n">
        <v>93</v>
      </c>
      <c r="C17" s="219" t="n">
        <v>23.2</v>
      </c>
      <c r="D17" s="219" t="n">
        <v>58.2</v>
      </c>
      <c r="E17" s="219" t="n">
        <v>61.7</v>
      </c>
      <c r="F17" s="219" t="n">
        <v>12.3</v>
      </c>
      <c r="G17" s="219" t="n">
        <v>54.7</v>
      </c>
      <c r="H17" s="219" t="n">
        <v>86</v>
      </c>
      <c r="I17" s="219" t="n">
        <v>18.9</v>
      </c>
      <c r="J17" s="219" t="n">
        <v>75.2</v>
      </c>
      <c r="K17" s="219" t="n">
        <v>62.3</v>
      </c>
      <c r="L17" s="219" t="n">
        <v>57.3</v>
      </c>
      <c r="M17" s="220" t="n">
        <v>40.9</v>
      </c>
      <c r="N17" s="221"/>
      <c r="O17" s="221"/>
      <c r="P17" s="113"/>
    </row>
    <row r="18" s="66" customFormat="true" ht="23.1" hidden="false" customHeight="true" outlineLevel="0" collapsed="false">
      <c r="A18" s="217" t="s">
        <v>37</v>
      </c>
      <c r="B18" s="218" t="n">
        <v>84</v>
      </c>
      <c r="C18" s="219" t="n">
        <v>8.7</v>
      </c>
      <c r="D18" s="219" t="n">
        <v>47.6</v>
      </c>
      <c r="E18" s="219" t="n">
        <v>66.6</v>
      </c>
      <c r="F18" s="219" t="n">
        <v>8.8</v>
      </c>
      <c r="G18" s="219" t="n">
        <v>47.8</v>
      </c>
      <c r="H18" s="219" t="n">
        <v>85.1</v>
      </c>
      <c r="I18" s="219" t="n">
        <v>11.2</v>
      </c>
      <c r="J18" s="219" t="n">
        <v>61.9</v>
      </c>
      <c r="K18" s="219" t="n">
        <v>65.3</v>
      </c>
      <c r="L18" s="219" t="n">
        <v>59.5</v>
      </c>
      <c r="M18" s="220" t="n">
        <v>42.3</v>
      </c>
      <c r="N18" s="221"/>
      <c r="O18" s="221"/>
      <c r="P18" s="113"/>
    </row>
    <row r="19" s="66" customFormat="true" ht="23.1" hidden="false" customHeight="true" outlineLevel="0" collapsed="false">
      <c r="A19" s="217" t="s">
        <v>38</v>
      </c>
      <c r="B19" s="218" t="n">
        <v>82.9</v>
      </c>
      <c r="C19" s="219" t="n">
        <v>9.7</v>
      </c>
      <c r="D19" s="219" t="n">
        <v>56.6</v>
      </c>
      <c r="E19" s="219" t="n">
        <v>58</v>
      </c>
      <c r="F19" s="219" t="n">
        <v>14.9</v>
      </c>
      <c r="G19" s="219" t="n">
        <v>44</v>
      </c>
      <c r="H19" s="219" t="n">
        <v>81.3</v>
      </c>
      <c r="I19" s="219" t="n">
        <v>12.2</v>
      </c>
      <c r="J19" s="219" t="n">
        <v>50.7</v>
      </c>
      <c r="K19" s="219" t="n">
        <v>59.9</v>
      </c>
      <c r="L19" s="219" t="n">
        <v>52.6</v>
      </c>
      <c r="M19" s="220" t="n">
        <v>38.1</v>
      </c>
      <c r="N19" s="221"/>
      <c r="O19" s="221"/>
      <c r="P19" s="113"/>
    </row>
    <row r="20" s="66" customFormat="true" ht="23.1" hidden="false" customHeight="true" outlineLevel="0" collapsed="false">
      <c r="A20" s="217" t="s">
        <v>39</v>
      </c>
      <c r="B20" s="218" t="n">
        <v>93.7</v>
      </c>
      <c r="C20" s="219" t="n">
        <v>19.3</v>
      </c>
      <c r="D20" s="219" t="n">
        <v>52.2</v>
      </c>
      <c r="E20" s="219" t="n">
        <v>57.5</v>
      </c>
      <c r="F20" s="219" t="n">
        <v>9.1</v>
      </c>
      <c r="G20" s="219" t="n">
        <v>55.9</v>
      </c>
      <c r="H20" s="219" t="n">
        <v>93.5</v>
      </c>
      <c r="I20" s="219" t="n">
        <v>17.7</v>
      </c>
      <c r="J20" s="219" t="n">
        <v>77</v>
      </c>
      <c r="K20" s="219" t="n">
        <v>67.9</v>
      </c>
      <c r="L20" s="219" t="n">
        <v>64.2</v>
      </c>
      <c r="M20" s="220" t="n">
        <v>42.3</v>
      </c>
    </row>
    <row r="21" s="66" customFormat="true" ht="23.1" hidden="false" customHeight="true" outlineLevel="0" collapsed="false">
      <c r="A21" s="217" t="s">
        <v>40</v>
      </c>
      <c r="B21" s="218" t="n">
        <v>94.7</v>
      </c>
      <c r="C21" s="219" t="n">
        <v>17.4</v>
      </c>
      <c r="D21" s="219" t="n">
        <v>50.3</v>
      </c>
      <c r="E21" s="219" t="n">
        <v>58.6</v>
      </c>
      <c r="F21" s="219" t="n">
        <v>14.3</v>
      </c>
      <c r="G21" s="219" t="n">
        <v>60.2</v>
      </c>
      <c r="H21" s="219" t="n">
        <v>90.5</v>
      </c>
      <c r="I21" s="219" t="n">
        <v>23.2</v>
      </c>
      <c r="J21" s="219" t="n">
        <v>66.8</v>
      </c>
      <c r="K21" s="219" t="n">
        <v>67.2</v>
      </c>
      <c r="L21" s="219" t="n">
        <v>64.1</v>
      </c>
      <c r="M21" s="220" t="n">
        <v>43.7</v>
      </c>
    </row>
    <row r="22" s="66" customFormat="true" ht="23.1" hidden="false" customHeight="true" outlineLevel="0" collapsed="false">
      <c r="A22" s="217" t="s">
        <v>41</v>
      </c>
      <c r="B22" s="218" t="n">
        <v>82.5</v>
      </c>
      <c r="C22" s="219" t="n">
        <v>7.7</v>
      </c>
      <c r="D22" s="219" t="n">
        <v>43.6</v>
      </c>
      <c r="E22" s="219" t="n">
        <v>61.8</v>
      </c>
      <c r="F22" s="219" t="n">
        <v>18.2</v>
      </c>
      <c r="G22" s="219" t="n">
        <v>49.7</v>
      </c>
      <c r="H22" s="219" t="n">
        <v>89.3</v>
      </c>
      <c r="I22" s="219" t="n">
        <v>11.5</v>
      </c>
      <c r="J22" s="219" t="n">
        <v>61.4</v>
      </c>
      <c r="K22" s="219" t="n">
        <v>60.7</v>
      </c>
      <c r="L22" s="219" t="n">
        <v>52.2</v>
      </c>
      <c r="M22" s="220" t="n">
        <v>39.1</v>
      </c>
    </row>
    <row r="23" s="66" customFormat="true" ht="23.1" hidden="false" customHeight="true" outlineLevel="0" collapsed="false">
      <c r="A23" s="217" t="s">
        <v>42</v>
      </c>
      <c r="B23" s="218" t="n">
        <v>90.1</v>
      </c>
      <c r="C23" s="219" t="n">
        <v>12.5</v>
      </c>
      <c r="D23" s="219" t="n">
        <v>55.9</v>
      </c>
      <c r="E23" s="219" t="n">
        <v>52</v>
      </c>
      <c r="F23" s="219" t="n">
        <v>9.4</v>
      </c>
      <c r="G23" s="219" t="n">
        <v>48.2</v>
      </c>
      <c r="H23" s="219" t="n">
        <v>86.5</v>
      </c>
      <c r="I23" s="219" t="n">
        <v>22.1</v>
      </c>
      <c r="J23" s="219" t="n">
        <v>67.4</v>
      </c>
      <c r="K23" s="219" t="n">
        <v>59.7</v>
      </c>
      <c r="L23" s="219" t="n">
        <v>55.8</v>
      </c>
      <c r="M23" s="220" t="n">
        <v>39.1</v>
      </c>
    </row>
    <row r="24" s="66" customFormat="true" ht="23.1" hidden="false" customHeight="true" outlineLevel="0" collapsed="false">
      <c r="A24" s="217" t="s">
        <v>43</v>
      </c>
      <c r="B24" s="218" t="n">
        <v>93.1</v>
      </c>
      <c r="C24" s="219" t="n">
        <v>17.6</v>
      </c>
      <c r="D24" s="219" t="n">
        <v>61.7</v>
      </c>
      <c r="E24" s="219" t="n">
        <v>66.6</v>
      </c>
      <c r="F24" s="219" t="n">
        <v>12</v>
      </c>
      <c r="G24" s="219" t="n">
        <v>59.5</v>
      </c>
      <c r="H24" s="219" t="n">
        <v>91.2</v>
      </c>
      <c r="I24" s="219" t="n">
        <v>20.1</v>
      </c>
      <c r="J24" s="219" t="n">
        <v>71.9</v>
      </c>
      <c r="K24" s="219" t="n">
        <v>65.8</v>
      </c>
      <c r="L24" s="219" t="n">
        <v>59.4</v>
      </c>
      <c r="M24" s="220" t="n">
        <v>44.1</v>
      </c>
    </row>
    <row r="25" s="66" customFormat="true" ht="23.1" hidden="false" customHeight="true" outlineLevel="0" collapsed="false">
      <c r="A25" s="222" t="s">
        <v>44</v>
      </c>
      <c r="B25" s="218" t="n">
        <v>93.1</v>
      </c>
      <c r="C25" s="219" t="n">
        <v>16</v>
      </c>
      <c r="D25" s="219" t="n">
        <v>51.9</v>
      </c>
      <c r="E25" s="219" t="n">
        <v>49.4</v>
      </c>
      <c r="F25" s="219" t="n">
        <v>13.2</v>
      </c>
      <c r="G25" s="219" t="n">
        <v>52.5</v>
      </c>
      <c r="H25" s="219" t="n">
        <v>89.4</v>
      </c>
      <c r="I25" s="219" t="n">
        <v>20.8</v>
      </c>
      <c r="J25" s="219" t="n">
        <v>65.5</v>
      </c>
      <c r="K25" s="219" t="n">
        <v>62.7</v>
      </c>
      <c r="L25" s="219" t="n">
        <v>57.4</v>
      </c>
      <c r="M25" s="220" t="n">
        <v>41.1</v>
      </c>
    </row>
    <row r="26" s="66" customFormat="true" ht="12.75" hidden="false" customHeight="false" outlineLevel="0" collapsed="false">
      <c r="K26" s="113"/>
    </row>
    <row r="27" s="84" customFormat="true" ht="12" hidden="false" customHeight="false" outlineLevel="0" collapsed="false">
      <c r="A27" s="116" t="s">
        <v>187</v>
      </c>
      <c r="B27" s="116"/>
      <c r="C27" s="116"/>
      <c r="D27" s="116"/>
      <c r="E27" s="116"/>
      <c r="F27" s="116"/>
      <c r="G27" s="116"/>
      <c r="H27" s="116"/>
      <c r="I27" s="116"/>
      <c r="J27" s="116"/>
      <c r="K27" s="205"/>
    </row>
    <row r="28" s="84" customFormat="true" ht="12" hidden="false" customHeight="false" outlineLevel="0" collapsed="false">
      <c r="A28" s="84" t="s">
        <v>188</v>
      </c>
      <c r="K28" s="205"/>
    </row>
    <row r="29" s="66" customFormat="true" ht="12.75" hidden="false" customHeight="false" outlineLevel="0" collapsed="false">
      <c r="K29" s="113"/>
    </row>
    <row r="30" s="66" customFormat="true" ht="12.75" hidden="false" customHeight="false" outlineLevel="0" collapsed="false">
      <c r="K30" s="113"/>
    </row>
    <row r="31" s="66" customFormat="true" ht="12.75" hidden="false" customHeight="false" outlineLevel="0" collapsed="false">
      <c r="K31" s="113"/>
    </row>
    <row r="32" s="66" customFormat="true" ht="12.75" hidden="false" customHeight="false" outlineLevel="0" collapsed="false">
      <c r="K32" s="113"/>
    </row>
  </sheetData>
  <mergeCells count="13">
    <mergeCell ref="A5:A7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B7:M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7:39:44Z</dcterms:created>
  <dc:creator/>
  <dc:description/>
  <dc:language>en-US</dc:language>
  <cp:lastModifiedBy>Joanna Poświata</cp:lastModifiedBy>
  <cp:lastPrinted>2012-01-19T12:53:09Z</cp:lastPrinted>
  <dcterms:modified xsi:type="dcterms:W3CDTF">2012-01-20T11:48:41Z</dcterms:modified>
  <cp:revision>0</cp:revision>
  <dc:subject/>
  <dc:title/>
</cp:coreProperties>
</file>